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ools" sheetId="1" state="visible" r:id="rId2"/>
    <sheet name="region" sheetId="2" state="visible" r:id="rId3"/>
    <sheet name="Main Select" sheetId="3" state="visible" r:id="rId4"/>
    <sheet name="89-now" sheetId="4" state="visible" r:id="rId5"/>
  </sheets>
  <definedNames>
    <definedName function="false" hidden="false" localSheetId="3" name="_xlnm.Print_Area" vbProcedure="false">'89-now'!$A$1:$S$55</definedName>
    <definedName function="false" hidden="false" localSheetId="2" name="_xlnm.Print_Area" vbProcedure="false">'Main Select'!$A$1:$V$174</definedName>
    <definedName function="false" hidden="false" localSheetId="1" name="_xlnm.Print_Area" vbProcedure="false">region!$A$1:$L$143</definedName>
    <definedName function="false" hidden="false" localSheetId="0" name="_xlnm.Print_Area" vbProcedure="false">schools!$A$1:$Y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84">
  <si>
    <t xml:space="preserve">Enrollment Funnels</t>
  </si>
  <si>
    <t xml:space="preserve">SUNY Potsdam</t>
  </si>
  <si>
    <t xml:space="preserve">First-Time Enrollment Funnels Fall </t>
  </si>
  <si>
    <t xml:space="preserve">Goals</t>
  </si>
  <si>
    <t xml:space="preserve">A &amp; S</t>
  </si>
  <si>
    <t xml:space="preserve">Educ.</t>
  </si>
  <si>
    <t xml:space="preserve">Crane</t>
  </si>
  <si>
    <t xml:space="preserve">Total</t>
  </si>
  <si>
    <t xml:space="preserve">Inquiries</t>
  </si>
  <si>
    <t xml:space="preserve">Applications</t>
  </si>
  <si>
    <t xml:space="preserve">Acceptances</t>
  </si>
  <si>
    <t xml:space="preserve">Deposits</t>
  </si>
  <si>
    <t xml:space="preserve">Enroll</t>
  </si>
  <si>
    <t xml:space="preserve">Conversion Rate (Inq-App) %</t>
  </si>
  <si>
    <t xml:space="preserve">Acceptance Rate (App&gt;Acc)%</t>
  </si>
  <si>
    <t xml:space="preserve">Yield Rate (Acc-&gt;Dep) %</t>
  </si>
  <si>
    <t xml:space="preserve">Yield Rate (Acc&gt;Enr) %</t>
  </si>
  <si>
    <t xml:space="preserve">Transfer Enrollment Funnels Fall </t>
  </si>
  <si>
    <t xml:space="preserve"> </t>
  </si>
  <si>
    <t xml:space="preserve">First-Time Enrollment Funnels by Territory</t>
  </si>
  <si>
    <t xml:space="preserve">Modified Region for 200609 data based on new regions for 2005, 2004, 2003</t>
  </si>
  <si>
    <t xml:space="preserve">Region 1</t>
  </si>
  <si>
    <t xml:space="preserve">Final </t>
  </si>
  <si>
    <t xml:space="preserve">Goal</t>
  </si>
  <si>
    <t xml:space="preserve">3 yr avg</t>
  </si>
  <si>
    <t xml:space="preserve">Total Deposits</t>
  </si>
  <si>
    <t xml:space="preserve">Active Deposits/Enroll Goal</t>
  </si>
  <si>
    <t xml:space="preserve"> First-Time Enrollment Funnels by Territory</t>
  </si>
  <si>
    <t xml:space="preserve">Region 2</t>
  </si>
  <si>
    <t xml:space="preserve">2, 3,4, 5</t>
  </si>
  <si>
    <t xml:space="preserve">51 - terr 6</t>
  </si>
  <si>
    <t xml:space="preserve">Region 3</t>
  </si>
  <si>
    <t xml:space="preserve">Region 4</t>
  </si>
  <si>
    <t xml:space="preserve">Unknown Inquiries</t>
  </si>
  <si>
    <t xml:space="preserve">New Region for 200609 data based on new regions for 2005, 2004, 2003</t>
  </si>
  <si>
    <t xml:space="preserve">Region 5</t>
  </si>
  <si>
    <t xml:space="preserve">Region 6</t>
  </si>
  <si>
    <t xml:space="preserve">USE THIS SECTION TO VERIFY END NUMBER TOTALS &amp; GOALS</t>
  </si>
  <si>
    <t xml:space="preserve">NEW GOAL</t>
  </si>
  <si>
    <t xml:space="preserve">DIFFERENCE</t>
  </si>
  <si>
    <t xml:space="preserve">First-Time Enrollment Funnels Total</t>
  </si>
  <si>
    <t xml:space="preserve">Transfer Enrollment Funnels Total</t>
  </si>
  <si>
    <t xml:space="preserve">Final</t>
  </si>
  <si>
    <t xml:space="preserve">Goal </t>
  </si>
  <si>
    <t xml:space="preserve">First-Time EOP Enrollment Funnels </t>
  </si>
  <si>
    <t xml:space="preserve">Transfer  EOP Enrollment Funnels</t>
  </si>
  <si>
    <t xml:space="preserve">N/A</t>
  </si>
  <si>
    <t xml:space="preserve">Goals set yrly by EOP</t>
  </si>
  <si>
    <t xml:space="preserve">Bridges Enrollment Funnels </t>
  </si>
  <si>
    <t xml:space="preserve">Athletic Enrollment Funnels</t>
  </si>
  <si>
    <t xml:space="preserve">Goals set yrly by Adm Comm</t>
  </si>
  <si>
    <t xml:space="preserve">First-Time Enrollment Funnels Students of Color</t>
  </si>
  <si>
    <t xml:space="preserve">Transfer Enrollment Funnels Students of Color</t>
  </si>
  <si>
    <t xml:space="preserve">Profiles Funnel</t>
  </si>
  <si>
    <t xml:space="preserve">First-Time Total Profile - Regular </t>
  </si>
  <si>
    <t xml:space="preserve">First-Time Total Profile</t>
  </si>
  <si>
    <t xml:space="preserve">Based on Active Deposits</t>
  </si>
  <si>
    <t xml:space="preserve">GPA</t>
  </si>
  <si>
    <t xml:space="preserve">SAT</t>
  </si>
  <si>
    <t xml:space="preserve">ACT</t>
  </si>
  <si>
    <t xml:space="preserve">First-Time Total Profile - Bridges</t>
  </si>
  <si>
    <t xml:space="preserve">First-Time Total Profile - EOP</t>
  </si>
  <si>
    <t xml:space="preserve">Transfer Total Profile </t>
  </si>
  <si>
    <t xml:space="preserve">Regular - GPA</t>
  </si>
  <si>
    <t xml:space="preserve">EOP - GPA</t>
  </si>
  <si>
    <t xml:space="preserve">Group</t>
  </si>
  <si>
    <t xml:space="preserve">1999 Actual</t>
  </si>
  <si>
    <t xml:space="preserve">2000 Actual</t>
  </si>
  <si>
    <t xml:space="preserve">2001 Actual</t>
  </si>
  <si>
    <t xml:space="preserve">2002 Actual</t>
  </si>
  <si>
    <t xml:space="preserve">2003 Actual</t>
  </si>
  <si>
    <t xml:space="preserve">2004 Actual</t>
  </si>
  <si>
    <t xml:space="preserve">2005 Actual</t>
  </si>
  <si>
    <t xml:space="preserve">2006 Goal</t>
  </si>
  <si>
    <t xml:space="preserve">As reported by SUNY</t>
  </si>
  <si>
    <t xml:space="preserve">Group 1 – Most Selective</t>
  </si>
  <si>
    <t xml:space="preserve">Group 2 – Highly Selective</t>
  </si>
  <si>
    <t xml:space="preserve">Group 3 – Very Selective</t>
  </si>
  <si>
    <t xml:space="preserve">Group 4 – Selective</t>
  </si>
  <si>
    <t xml:space="preserve">Group 5 – General Admission</t>
  </si>
  <si>
    <t xml:space="preserve">No SAT or HS Average</t>
  </si>
  <si>
    <t xml:space="preserve">Special/EOP</t>
  </si>
  <si>
    <t xml:space="preserve">Group Goals</t>
  </si>
  <si>
    <t xml:space="preserve">Unknow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"/>
    <numFmt numFmtId="168" formatCode="0.00%"/>
    <numFmt numFmtId="169" formatCode="0%"/>
    <numFmt numFmtId="170" formatCode="0"/>
  </numFmts>
  <fonts count="4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14"/>
      <color rgb="FFFFFFFF"/>
      <name val="Geneva"/>
      <family val="0"/>
    </font>
    <font>
      <sz val="9"/>
      <color rgb="FFFFFFFF"/>
      <name val="Geneva"/>
      <family val="0"/>
    </font>
    <font>
      <b val="true"/>
      <sz val="9"/>
      <color rgb="FFFFFFFF"/>
      <name val="Geneva"/>
      <family val="0"/>
    </font>
    <font>
      <b val="true"/>
      <i val="true"/>
      <sz val="12"/>
      <color rgb="FF000000"/>
      <name val="Times New Roman"/>
      <family val="0"/>
    </font>
    <font>
      <b val="true"/>
      <i val="true"/>
      <sz val="9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sz val="9"/>
      <color rgb="FF800000"/>
      <name val="Geneva"/>
      <family val="0"/>
    </font>
    <font>
      <b val="true"/>
      <i val="true"/>
      <sz val="9"/>
      <color rgb="FFFFFFFF"/>
      <name val="Geneva"/>
      <family val="0"/>
    </font>
    <font>
      <sz val="10"/>
      <name val="Geneva"/>
      <family val="0"/>
    </font>
    <font>
      <b val="true"/>
      <i val="true"/>
      <sz val="9"/>
      <color rgb="FF000000"/>
      <name val="ZapfChancery"/>
      <family val="1"/>
    </font>
    <font>
      <sz val="10"/>
      <name val="ZapfChancery"/>
      <family val="1"/>
    </font>
    <font>
      <b val="true"/>
      <sz val="9"/>
      <color rgb="FF000000"/>
      <name val="ZapfChancery"/>
      <family val="1"/>
    </font>
    <font>
      <sz val="9"/>
      <color rgb="FF000000"/>
      <name val="Times New Roman"/>
      <family val="0"/>
    </font>
    <font>
      <b val="true"/>
      <sz val="10"/>
      <name val="Geneva"/>
      <family val="0"/>
    </font>
    <font>
      <b val="true"/>
      <sz val="14"/>
      <color rgb="FFFF0000"/>
      <name val="ZapfChancery"/>
      <family val="1"/>
    </font>
    <font>
      <b val="true"/>
      <i val="true"/>
      <sz val="10"/>
      <name val="ZapfChancery"/>
      <family val="1"/>
    </font>
    <font>
      <b val="true"/>
      <i val="true"/>
      <sz val="10"/>
      <color rgb="FFFF0000"/>
      <name val="ZapfChancery"/>
      <family val="1"/>
    </font>
    <font>
      <b val="true"/>
      <i val="true"/>
      <sz val="12"/>
      <color rgb="FFFF0000"/>
      <name val="ZapfChancery"/>
      <family val="1"/>
    </font>
    <font>
      <b val="true"/>
      <sz val="10"/>
      <name val="ZapfChancery"/>
      <family val="1"/>
    </font>
    <font>
      <b val="true"/>
      <sz val="9"/>
      <name val="ZapfChancery"/>
      <family val="1"/>
    </font>
    <font>
      <b val="true"/>
      <sz val="12"/>
      <color rgb="FFFF0000"/>
      <name val="Geneva"/>
      <family val="0"/>
    </font>
    <font>
      <sz val="10"/>
      <name val="ZapfChancery"/>
      <family val="4"/>
    </font>
    <font>
      <b val="true"/>
      <sz val="10"/>
      <name val="ZapfChancery"/>
      <family val="4"/>
    </font>
    <font>
      <sz val="10"/>
      <color rgb="FF000000"/>
      <name val="ZapfChancery"/>
      <family val="4"/>
    </font>
    <font>
      <sz val="10"/>
      <color rgb="FF000000"/>
      <name val="ZapfChancery"/>
      <family val="1"/>
    </font>
    <font>
      <b val="true"/>
      <i val="true"/>
      <sz val="10"/>
      <color rgb="FF000000"/>
      <name val="Times New Roman"/>
      <family val="0"/>
    </font>
    <font>
      <b val="true"/>
      <sz val="10"/>
      <name val="Times New Roman"/>
      <family val="1"/>
    </font>
    <font>
      <b val="true"/>
      <sz val="10"/>
      <name val="Comic Sans MS"/>
      <family val="4"/>
    </font>
    <font>
      <sz val="8"/>
      <name val="Times New Roman"/>
      <family val="1"/>
    </font>
    <font>
      <sz val="1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Geneva"/>
      <family val="0"/>
    </font>
    <font>
      <b val="true"/>
      <sz val="9"/>
      <name val="Times New Roman"/>
      <family val="1"/>
    </font>
    <font>
      <i val="true"/>
      <sz val="9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fill" vertical="distributed" textRotation="0" wrapText="true" indent="0" shrinkToFit="false" readingOrder="1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0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Y246"/>
  <sheetViews>
    <sheetView showFormulas="false" showGridLines="true" showRowColHeaders="true" showZeros="true" rightToLeft="false" tabSelected="false" showOutlineSymbols="true" defaultGridColor="true" view="normal" topLeftCell="O55" colorId="64" zoomScale="100" zoomScaleNormal="100" zoomScalePageLayoutView="100" workbookViewId="0">
      <selection pane="topLeft" activeCell="Y56" activeCellId="0" sqref="A1:Y56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23.84"/>
    <col collapsed="false" customWidth="true" hidden="false" outlineLevel="0" max="5" min="2" style="0" width="6.7"/>
    <col collapsed="false" customWidth="true" hidden="false" outlineLevel="0" max="6" min="6" style="0" width="2.85"/>
    <col collapsed="false" customWidth="true" hidden="false" outlineLevel="0" max="10" min="7" style="0" width="6.7"/>
    <col collapsed="false" customWidth="true" hidden="false" outlineLevel="0" max="11" min="11" style="0" width="3.13"/>
    <col collapsed="false" customWidth="true" hidden="false" outlineLevel="0" max="15" min="12" style="0" width="6.7"/>
    <col collapsed="false" customWidth="true" hidden="false" outlineLevel="0" max="16" min="16" style="0" width="3.13"/>
    <col collapsed="false" customWidth="true" hidden="false" outlineLevel="0" max="19" min="17" style="0" width="6.7"/>
    <col collapsed="false" customWidth="true" hidden="false" outlineLevel="0" max="20" min="20" style="1" width="6.7"/>
    <col collapsed="false" customWidth="true" hidden="false" outlineLevel="0" max="21" min="21" style="0" width="3.13"/>
    <col collapsed="false" customWidth="true" hidden="false" outlineLevel="0" max="24" min="22" style="0" width="6.7"/>
    <col collapsed="false" customWidth="true" hidden="false" outlineLevel="0" max="25" min="25" style="1" width="6.7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3"/>
      <c r="V1" s="3"/>
      <c r="W1" s="3"/>
      <c r="X1" s="3"/>
      <c r="Y1" s="4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6"/>
      <c r="V2" s="6"/>
      <c r="W2" s="6"/>
      <c r="X2" s="6"/>
      <c r="Y2" s="7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6"/>
      <c r="V3" s="6"/>
      <c r="W3" s="6"/>
      <c r="X3" s="6"/>
      <c r="Y3" s="7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6"/>
      <c r="V4" s="6"/>
      <c r="W4" s="6"/>
      <c r="X4" s="6"/>
      <c r="Y4" s="7"/>
    </row>
    <row r="5" customFormat="false" ht="1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6"/>
      <c r="V5" s="6"/>
      <c r="W5" s="6"/>
      <c r="X5" s="6"/>
      <c r="Y5" s="7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7"/>
      <c r="U6" s="6"/>
      <c r="V6" s="6"/>
      <c r="W6" s="6"/>
      <c r="X6" s="6"/>
      <c r="Y6" s="7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7"/>
      <c r="U7" s="6"/>
      <c r="V7" s="6"/>
      <c r="W7" s="6"/>
      <c r="X7" s="6"/>
      <c r="Y7" s="7"/>
    </row>
    <row r="8" customFormat="false" ht="15.75" hidden="false" customHeight="false" outlineLevel="0" collapsed="false">
      <c r="A8" s="8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 t="s">
        <v>3</v>
      </c>
      <c r="W8" s="9" t="s">
        <v>3</v>
      </c>
      <c r="X8" s="9" t="s">
        <v>3</v>
      </c>
      <c r="Y8" s="9" t="s">
        <v>3</v>
      </c>
    </row>
    <row r="9" customFormat="false" ht="12" hidden="false" customHeight="false" outlineLevel="0" collapsed="false">
      <c r="A9" s="10"/>
      <c r="B9" s="10" t="s">
        <v>4</v>
      </c>
      <c r="C9" s="10" t="s">
        <v>5</v>
      </c>
      <c r="D9" s="10" t="s">
        <v>6</v>
      </c>
      <c r="E9" s="10" t="s">
        <v>7</v>
      </c>
      <c r="F9" s="10"/>
      <c r="G9" s="10" t="s">
        <v>4</v>
      </c>
      <c r="H9" s="10" t="s">
        <v>5</v>
      </c>
      <c r="I9" s="10" t="s">
        <v>6</v>
      </c>
      <c r="J9" s="10" t="s">
        <v>7</v>
      </c>
      <c r="K9" s="10"/>
      <c r="L9" s="10" t="s">
        <v>4</v>
      </c>
      <c r="M9" s="10" t="s">
        <v>5</v>
      </c>
      <c r="N9" s="10" t="s">
        <v>6</v>
      </c>
      <c r="O9" s="10" t="s">
        <v>7</v>
      </c>
      <c r="P9" s="10"/>
      <c r="Q9" s="10" t="s">
        <v>4</v>
      </c>
      <c r="R9" s="10" t="s">
        <v>5</v>
      </c>
      <c r="S9" s="10" t="s">
        <v>6</v>
      </c>
      <c r="T9" s="10" t="s">
        <v>7</v>
      </c>
      <c r="U9" s="10"/>
      <c r="V9" s="10" t="s">
        <v>4</v>
      </c>
      <c r="W9" s="10" t="s">
        <v>5</v>
      </c>
      <c r="X9" s="10" t="s">
        <v>6</v>
      </c>
      <c r="Y9" s="10" t="s">
        <v>7</v>
      </c>
    </row>
    <row r="10" customFormat="false" ht="12.75" hidden="false" customHeight="false" outlineLevel="0" collapsed="false">
      <c r="A10" s="11"/>
      <c r="B10" s="11" t="n">
        <v>2002</v>
      </c>
      <c r="C10" s="11" t="n">
        <v>2002</v>
      </c>
      <c r="D10" s="11" t="n">
        <v>2002</v>
      </c>
      <c r="E10" s="11" t="n">
        <v>2002</v>
      </c>
      <c r="F10" s="11"/>
      <c r="G10" s="11" t="n">
        <v>2003</v>
      </c>
      <c r="H10" s="11" t="n">
        <v>2003</v>
      </c>
      <c r="I10" s="11" t="n">
        <v>2003</v>
      </c>
      <c r="J10" s="11" t="n">
        <v>2003</v>
      </c>
      <c r="K10" s="11"/>
      <c r="L10" s="11" t="n">
        <v>2004</v>
      </c>
      <c r="M10" s="11" t="n">
        <v>2004</v>
      </c>
      <c r="N10" s="11" t="n">
        <v>2004</v>
      </c>
      <c r="O10" s="11" t="n">
        <v>2004</v>
      </c>
      <c r="P10" s="11"/>
      <c r="Q10" s="11" t="n">
        <v>2005</v>
      </c>
      <c r="R10" s="11" t="n">
        <v>2005</v>
      </c>
      <c r="S10" s="11" t="n">
        <v>2005</v>
      </c>
      <c r="T10" s="11" t="n">
        <v>2005</v>
      </c>
      <c r="U10" s="11"/>
      <c r="V10" s="11" t="n">
        <v>2006</v>
      </c>
      <c r="W10" s="11" t="n">
        <v>2006</v>
      </c>
      <c r="X10" s="11" t="n">
        <v>2006</v>
      </c>
      <c r="Y10" s="11" t="n">
        <v>2006</v>
      </c>
    </row>
    <row r="11" customFormat="false" ht="12.75" hidden="false" customHeight="false" outlineLevel="0" collapsed="false">
      <c r="A11" s="12" t="s">
        <v>8</v>
      </c>
      <c r="B11" s="13" t="n">
        <v>14543</v>
      </c>
      <c r="C11" s="14" t="n">
        <v>1853</v>
      </c>
      <c r="D11" s="13" t="n">
        <v>1883</v>
      </c>
      <c r="E11" s="13" t="n">
        <f aca="false">SUM(B11:D11)</f>
        <v>18279</v>
      </c>
      <c r="F11" s="15"/>
      <c r="G11" s="13" t="n">
        <v>14081</v>
      </c>
      <c r="H11" s="14" t="n">
        <v>1610</v>
      </c>
      <c r="I11" s="13" t="n">
        <v>1879</v>
      </c>
      <c r="J11" s="13" t="n">
        <f aca="false">SUM(G11:I11)</f>
        <v>17570</v>
      </c>
      <c r="K11" s="15"/>
      <c r="L11" s="13" t="n">
        <v>12915</v>
      </c>
      <c r="M11" s="14" t="n">
        <v>1383</v>
      </c>
      <c r="N11" s="13" t="n">
        <v>1802</v>
      </c>
      <c r="O11" s="13" t="n">
        <f aca="false">SUM(L11:N11)</f>
        <v>16100</v>
      </c>
      <c r="P11" s="15"/>
      <c r="Q11" s="13" t="n">
        <v>11424</v>
      </c>
      <c r="R11" s="14" t="n">
        <v>1370</v>
      </c>
      <c r="S11" s="13" t="n">
        <v>1868</v>
      </c>
      <c r="T11" s="16" t="n">
        <f aca="false">SUM(Q11:S11)</f>
        <v>14662</v>
      </c>
      <c r="U11" s="15"/>
      <c r="V11" s="13" t="n">
        <v>12425</v>
      </c>
      <c r="W11" s="14" t="n">
        <v>1481</v>
      </c>
      <c r="X11" s="13" t="n">
        <v>2023</v>
      </c>
      <c r="Y11" s="16" t="n">
        <f aca="false">SUM(V11:X11)</f>
        <v>15929</v>
      </c>
    </row>
    <row r="12" customFormat="false" ht="12" hidden="false" customHeight="false" outlineLevel="0" collapsed="false">
      <c r="A12" s="12"/>
      <c r="B12" s="14"/>
      <c r="C12" s="14"/>
      <c r="D12" s="14"/>
      <c r="E12" s="14"/>
      <c r="F12" s="15"/>
      <c r="G12" s="14"/>
      <c r="H12" s="14"/>
      <c r="I12" s="14"/>
      <c r="J12" s="14"/>
      <c r="K12" s="15"/>
      <c r="L12" s="14"/>
      <c r="M12" s="14"/>
      <c r="N12" s="14"/>
      <c r="O12" s="14"/>
      <c r="P12" s="15"/>
      <c r="Q12" s="14"/>
      <c r="R12" s="14"/>
      <c r="S12" s="14"/>
      <c r="T12" s="17"/>
      <c r="U12" s="15"/>
      <c r="V12" s="14"/>
      <c r="W12" s="14"/>
      <c r="X12" s="14"/>
      <c r="Y12" s="17"/>
    </row>
    <row r="13" customFormat="false" ht="12" hidden="false" customHeight="false" outlineLevel="0" collapsed="false">
      <c r="A13" s="12" t="s">
        <v>9</v>
      </c>
      <c r="B13" s="14" t="n">
        <v>2469</v>
      </c>
      <c r="C13" s="14" t="n">
        <v>605</v>
      </c>
      <c r="D13" s="13" t="n">
        <v>535</v>
      </c>
      <c r="E13" s="13" t="n">
        <f aca="false">SUM(B13:D13)</f>
        <v>3609</v>
      </c>
      <c r="F13" s="15"/>
      <c r="G13" s="14" t="n">
        <v>2343</v>
      </c>
      <c r="H13" s="14" t="n">
        <v>492</v>
      </c>
      <c r="I13" s="13" t="n">
        <v>583</v>
      </c>
      <c r="J13" s="13" t="n">
        <f aca="false">SUM(G13:I13)</f>
        <v>3418</v>
      </c>
      <c r="K13" s="15"/>
      <c r="L13" s="14" t="n">
        <v>2557</v>
      </c>
      <c r="M13" s="14" t="n">
        <v>492</v>
      </c>
      <c r="N13" s="13" t="n">
        <v>552</v>
      </c>
      <c r="O13" s="13" t="n">
        <f aca="false">SUM(L13:N13)</f>
        <v>3601</v>
      </c>
      <c r="P13" s="15"/>
      <c r="Q13" s="14" t="n">
        <v>2366</v>
      </c>
      <c r="R13" s="14" t="n">
        <v>501</v>
      </c>
      <c r="S13" s="13" t="n">
        <v>549</v>
      </c>
      <c r="T13" s="16" t="n">
        <f aca="false">SUM(Q13:S13)</f>
        <v>3416</v>
      </c>
      <c r="U13" s="15"/>
      <c r="V13" s="14" t="n">
        <v>2524</v>
      </c>
      <c r="W13" s="14" t="n">
        <v>536</v>
      </c>
      <c r="X13" s="13" t="n">
        <v>583</v>
      </c>
      <c r="Y13" s="16" t="n">
        <f aca="false">SUM(V13:X13)</f>
        <v>3643</v>
      </c>
    </row>
    <row r="14" customFormat="false" ht="12" hidden="false" customHeight="false" outlineLevel="0" collapsed="false">
      <c r="A14" s="12"/>
      <c r="B14" s="14"/>
      <c r="C14" s="14"/>
      <c r="D14" s="14"/>
      <c r="E14" s="14"/>
      <c r="F14" s="15"/>
      <c r="G14" s="14"/>
      <c r="H14" s="14"/>
      <c r="I14" s="14"/>
      <c r="J14" s="14"/>
      <c r="K14" s="15"/>
      <c r="L14" s="14"/>
      <c r="M14" s="14"/>
      <c r="N14" s="14"/>
      <c r="O14" s="14"/>
      <c r="P14" s="15"/>
      <c r="Q14" s="14"/>
      <c r="R14" s="14"/>
      <c r="S14" s="14"/>
      <c r="T14" s="17"/>
      <c r="U14" s="15"/>
      <c r="V14" s="14"/>
      <c r="W14" s="14"/>
      <c r="X14" s="14"/>
      <c r="Y14" s="17"/>
    </row>
    <row r="15" customFormat="false" ht="12" hidden="false" customHeight="false" outlineLevel="0" collapsed="false">
      <c r="A15" s="12" t="s">
        <v>10</v>
      </c>
      <c r="B15" s="14" t="n">
        <v>1649</v>
      </c>
      <c r="C15" s="14" t="n">
        <v>450</v>
      </c>
      <c r="D15" s="13" t="n">
        <v>402</v>
      </c>
      <c r="E15" s="13" t="n">
        <f aca="false">SUM(B15:D15)</f>
        <v>2501</v>
      </c>
      <c r="F15" s="15"/>
      <c r="G15" s="14" t="n">
        <v>1575</v>
      </c>
      <c r="H15" s="14" t="n">
        <v>344</v>
      </c>
      <c r="I15" s="13" t="n">
        <v>447</v>
      </c>
      <c r="J15" s="13" t="n">
        <f aca="false">SUM(G15:I15)</f>
        <v>2366</v>
      </c>
      <c r="K15" s="15"/>
      <c r="L15" s="14" t="n">
        <v>1761</v>
      </c>
      <c r="M15" s="14" t="n">
        <v>357</v>
      </c>
      <c r="N15" s="13" t="n">
        <v>439</v>
      </c>
      <c r="O15" s="13" t="n">
        <f aca="false">SUM(L15:N15)</f>
        <v>2557</v>
      </c>
      <c r="P15" s="15"/>
      <c r="Q15" s="14" t="n">
        <v>1656</v>
      </c>
      <c r="R15" s="14" t="n">
        <v>379</v>
      </c>
      <c r="S15" s="13" t="n">
        <v>426</v>
      </c>
      <c r="T15" s="16" t="n">
        <f aca="false">SUM(Q15:S15)</f>
        <v>2461</v>
      </c>
      <c r="U15" s="15"/>
      <c r="V15" s="14" t="n">
        <v>1728</v>
      </c>
      <c r="W15" s="14" t="n">
        <v>396</v>
      </c>
      <c r="X15" s="13" t="n">
        <v>444</v>
      </c>
      <c r="Y15" s="16" t="n">
        <f aca="false">SUM(V15:X15)</f>
        <v>2568</v>
      </c>
    </row>
    <row r="16" customFormat="false" ht="12" hidden="false" customHeight="false" outlineLevel="0" collapsed="false">
      <c r="A16" s="12"/>
      <c r="B16" s="14"/>
      <c r="C16" s="14"/>
      <c r="D16" s="14"/>
      <c r="E16" s="14"/>
      <c r="F16" s="15"/>
      <c r="G16" s="14"/>
      <c r="H16" s="14"/>
      <c r="I16" s="14"/>
      <c r="J16" s="14"/>
      <c r="K16" s="15"/>
      <c r="L16" s="14"/>
      <c r="M16" s="14"/>
      <c r="N16" s="14"/>
      <c r="O16" s="14"/>
      <c r="P16" s="15"/>
      <c r="Q16" s="14"/>
      <c r="R16" s="14"/>
      <c r="S16" s="14"/>
      <c r="T16" s="17"/>
      <c r="U16" s="15"/>
      <c r="V16" s="14"/>
      <c r="W16" s="14"/>
      <c r="X16" s="14"/>
      <c r="Y16" s="17"/>
    </row>
    <row r="17" customFormat="false" ht="12" hidden="false" customHeight="false" outlineLevel="0" collapsed="false">
      <c r="A17" s="12" t="s">
        <v>11</v>
      </c>
      <c r="B17" s="14" t="n">
        <v>504</v>
      </c>
      <c r="C17" s="14" t="n">
        <v>196</v>
      </c>
      <c r="D17" s="14" t="n">
        <v>150</v>
      </c>
      <c r="E17" s="14" t="n">
        <f aca="false">SUM(B17:D17)</f>
        <v>850</v>
      </c>
      <c r="F17" s="15"/>
      <c r="G17" s="14" t="n">
        <v>507</v>
      </c>
      <c r="H17" s="14" t="n">
        <v>151</v>
      </c>
      <c r="I17" s="14" t="n">
        <v>149</v>
      </c>
      <c r="J17" s="14" t="n">
        <f aca="false">SUM(G17:I17)</f>
        <v>807</v>
      </c>
      <c r="K17" s="15"/>
      <c r="L17" s="14" t="n">
        <v>566</v>
      </c>
      <c r="M17" s="14" t="n">
        <v>138</v>
      </c>
      <c r="N17" s="14" t="n">
        <v>153</v>
      </c>
      <c r="O17" s="14" t="n">
        <f aca="false">SUM(L17:N17)</f>
        <v>857</v>
      </c>
      <c r="P17" s="15"/>
      <c r="Q17" s="14" t="n">
        <v>507</v>
      </c>
      <c r="R17" s="14" t="n">
        <v>170</v>
      </c>
      <c r="S17" s="14" t="n">
        <v>146</v>
      </c>
      <c r="T17" s="17" t="n">
        <f aca="false">SUM(Q17:S17)</f>
        <v>823</v>
      </c>
      <c r="U17" s="15"/>
      <c r="V17" s="14" t="n">
        <v>536</v>
      </c>
      <c r="W17" s="14" t="n">
        <v>179</v>
      </c>
      <c r="X17" s="14" t="n">
        <v>153</v>
      </c>
      <c r="Y17" s="17" t="n">
        <f aca="false">SUM(V17:X17)</f>
        <v>868</v>
      </c>
    </row>
    <row r="18" customFormat="false" ht="12" hidden="false" customHeight="false" outlineLevel="0" collapsed="false">
      <c r="A18" s="12"/>
      <c r="B18" s="14"/>
      <c r="C18" s="14"/>
      <c r="D18" s="14"/>
      <c r="E18" s="14"/>
      <c r="F18" s="15"/>
      <c r="G18" s="14"/>
      <c r="H18" s="14"/>
      <c r="I18" s="14"/>
      <c r="J18" s="14"/>
      <c r="K18" s="15"/>
      <c r="L18" s="14"/>
      <c r="M18" s="14"/>
      <c r="N18" s="14"/>
      <c r="O18" s="14"/>
      <c r="P18" s="15"/>
      <c r="Q18" s="14"/>
      <c r="R18" s="14"/>
      <c r="S18" s="14"/>
      <c r="T18" s="17"/>
      <c r="U18" s="15"/>
      <c r="V18" s="14"/>
      <c r="W18" s="14"/>
      <c r="X18" s="14"/>
      <c r="Y18" s="17"/>
    </row>
    <row r="19" customFormat="false" ht="12" hidden="false" customHeight="false" outlineLevel="0" collapsed="false">
      <c r="A19" s="12" t="s">
        <v>12</v>
      </c>
      <c r="B19" s="14" t="n">
        <v>422</v>
      </c>
      <c r="C19" s="14" t="n">
        <v>179</v>
      </c>
      <c r="D19" s="14" t="n">
        <v>140</v>
      </c>
      <c r="E19" s="14" t="n">
        <f aca="false">SUM(B19:D19)</f>
        <v>741</v>
      </c>
      <c r="F19" s="15"/>
      <c r="G19" s="14" t="n">
        <v>415</v>
      </c>
      <c r="H19" s="14" t="n">
        <v>131</v>
      </c>
      <c r="I19" s="14" t="n">
        <v>134</v>
      </c>
      <c r="J19" s="14" t="n">
        <f aca="false">SUM(G19:I19)</f>
        <v>680</v>
      </c>
      <c r="K19" s="15"/>
      <c r="L19" s="14" t="n">
        <v>479</v>
      </c>
      <c r="M19" s="14" t="n">
        <v>129</v>
      </c>
      <c r="N19" s="14" t="n">
        <v>144</v>
      </c>
      <c r="O19" s="14" t="n">
        <f aca="false">SUM(L19:N19)</f>
        <v>752</v>
      </c>
      <c r="P19" s="15"/>
      <c r="Q19" s="14" t="n">
        <v>440</v>
      </c>
      <c r="R19" s="14" t="n">
        <v>145</v>
      </c>
      <c r="S19" s="14" t="n">
        <v>130</v>
      </c>
      <c r="T19" s="17" t="n">
        <f aca="false">SUM(Q19:S19)</f>
        <v>715</v>
      </c>
      <c r="U19" s="15"/>
      <c r="V19" s="14" t="n">
        <v>461</v>
      </c>
      <c r="W19" s="14" t="n">
        <v>153</v>
      </c>
      <c r="X19" s="14" t="n">
        <v>136</v>
      </c>
      <c r="Y19" s="17" t="n">
        <f aca="false">SUM(V19:X19)</f>
        <v>750</v>
      </c>
    </row>
    <row r="20" customFormat="false" ht="12" hidden="false" customHeight="false" outlineLevel="0" collapsed="false">
      <c r="A20" s="12"/>
      <c r="B20" s="14"/>
      <c r="C20" s="14"/>
      <c r="D20" s="14"/>
      <c r="E20" s="14"/>
      <c r="F20" s="15"/>
      <c r="G20" s="14"/>
      <c r="H20" s="14"/>
      <c r="I20" s="14"/>
      <c r="J20" s="14"/>
      <c r="K20" s="15"/>
      <c r="L20" s="14"/>
      <c r="M20" s="14"/>
      <c r="N20" s="14"/>
      <c r="O20" s="14"/>
      <c r="P20" s="15"/>
      <c r="Q20" s="14"/>
      <c r="R20" s="14"/>
      <c r="S20" s="14"/>
      <c r="T20" s="17"/>
      <c r="U20" s="15"/>
      <c r="V20" s="14"/>
      <c r="W20" s="14"/>
      <c r="X20" s="14"/>
      <c r="Y20" s="17"/>
    </row>
    <row r="21" customFormat="false" ht="12" hidden="false" customHeight="false" outlineLevel="0" collapsed="false">
      <c r="A21" s="12" t="s">
        <v>13</v>
      </c>
      <c r="B21" s="18" t="n">
        <f aca="false">SUM(B13/B11)</f>
        <v>0.169772399092347</v>
      </c>
      <c r="C21" s="18" t="n">
        <f aca="false">SUM(C13/C11)</f>
        <v>0.326497571505667</v>
      </c>
      <c r="D21" s="18" t="n">
        <f aca="false">SUM(D13/D11)</f>
        <v>0.284121083377589</v>
      </c>
      <c r="E21" s="18" t="n">
        <f aca="false">SUM(E13/E11)</f>
        <v>0.197439684884293</v>
      </c>
      <c r="F21" s="18"/>
      <c r="G21" s="18" t="n">
        <f aca="false">SUM(G13/G11)</f>
        <v>0.166394432213621</v>
      </c>
      <c r="H21" s="18" t="n">
        <f aca="false">SUM(H13/H11)</f>
        <v>0.305590062111801</v>
      </c>
      <c r="I21" s="18" t="n">
        <f aca="false">SUM(I13/I11)</f>
        <v>0.3102714209686</v>
      </c>
      <c r="J21" s="18" t="n">
        <f aca="false">SUM(J13/J11)</f>
        <v>0.194536141149687</v>
      </c>
      <c r="K21" s="18"/>
      <c r="L21" s="18" t="n">
        <f aca="false">SUM(L13/L11)</f>
        <v>0.197986837011227</v>
      </c>
      <c r="M21" s="18" t="n">
        <f aca="false">SUM(M13/M11)</f>
        <v>0.355748373101952</v>
      </c>
      <c r="N21" s="18" t="n">
        <f aca="false">SUM(N13/N11)</f>
        <v>0.306326304106548</v>
      </c>
      <c r="O21" s="18" t="n">
        <f aca="false">SUM(O13/O11)</f>
        <v>0.223664596273292</v>
      </c>
      <c r="P21" s="18"/>
      <c r="Q21" s="18" t="n">
        <f aca="false">SUM(Q13/Q11)</f>
        <v>0.207107843137255</v>
      </c>
      <c r="R21" s="18" t="n">
        <f aca="false">SUM(R13/R11)</f>
        <v>0.365693430656934</v>
      </c>
      <c r="S21" s="18" t="n">
        <f aca="false">SUM(S13/S11)</f>
        <v>0.29389721627409</v>
      </c>
      <c r="T21" s="19" t="n">
        <f aca="false">SUM(T13/T11)</f>
        <v>0.232983221934252</v>
      </c>
      <c r="U21" s="18"/>
      <c r="V21" s="18" t="n">
        <f aca="false">SUM(V13/V11)</f>
        <v>0.203138832997988</v>
      </c>
      <c r="W21" s="18" t="n">
        <f aca="false">SUM(W13/W11)</f>
        <v>0.361917623227549</v>
      </c>
      <c r="X21" s="18" t="n">
        <f aca="false">SUM(X13/X11)</f>
        <v>0.288185862580326</v>
      </c>
      <c r="Y21" s="19" t="n">
        <f aca="false">SUM(Y13/Y11)</f>
        <v>0.228702366752464</v>
      </c>
    </row>
    <row r="22" customFormat="false" ht="12" hidden="false" customHeight="false" outlineLevel="0" collapsed="false">
      <c r="A22" s="12"/>
      <c r="B22" s="18"/>
      <c r="C22" s="18"/>
      <c r="D22" s="18"/>
      <c r="E22" s="18"/>
      <c r="F22" s="15"/>
      <c r="G22" s="18"/>
      <c r="H22" s="18"/>
      <c r="I22" s="18"/>
      <c r="J22" s="18"/>
      <c r="K22" s="15"/>
      <c r="L22" s="18"/>
      <c r="M22" s="18"/>
      <c r="N22" s="18"/>
      <c r="O22" s="18"/>
      <c r="P22" s="15"/>
      <c r="Q22" s="18"/>
      <c r="R22" s="18"/>
      <c r="S22" s="18"/>
      <c r="T22" s="19"/>
      <c r="U22" s="15"/>
      <c r="V22" s="18"/>
      <c r="W22" s="18"/>
      <c r="X22" s="18"/>
      <c r="Y22" s="19"/>
    </row>
    <row r="23" customFormat="false" ht="12" hidden="false" customHeight="false" outlineLevel="0" collapsed="false">
      <c r="A23" s="12" t="s">
        <v>14</v>
      </c>
      <c r="B23" s="18" t="n">
        <f aca="false">SUM(B15/B13)</f>
        <v>0.667881733495342</v>
      </c>
      <c r="C23" s="18" t="n">
        <f aca="false">SUM(C15/C13)</f>
        <v>0.743801652892562</v>
      </c>
      <c r="D23" s="18" t="n">
        <f aca="false">SUM(D15/D13)</f>
        <v>0.751401869158879</v>
      </c>
      <c r="E23" s="18" t="n">
        <f aca="false">SUM(E15/E13)</f>
        <v>0.692989747852591</v>
      </c>
      <c r="F23" s="18"/>
      <c r="G23" s="18" t="n">
        <f aca="false">SUM(G15/G13)</f>
        <v>0.672215108834827</v>
      </c>
      <c r="H23" s="18" t="n">
        <f aca="false">SUM(H15/H13)</f>
        <v>0.699186991869919</v>
      </c>
      <c r="I23" s="18" t="n">
        <f aca="false">SUM(I15/I13)</f>
        <v>0.76672384219554</v>
      </c>
      <c r="J23" s="18" t="n">
        <f aca="false">SUM(J15/J13)</f>
        <v>0.692217671152721</v>
      </c>
      <c r="K23" s="18"/>
      <c r="L23" s="18" t="n">
        <f aca="false">SUM(L15/L13)</f>
        <v>0.688697692608526</v>
      </c>
      <c r="M23" s="18" t="n">
        <f aca="false">SUM(M15/M13)</f>
        <v>0.725609756097561</v>
      </c>
      <c r="N23" s="18" t="n">
        <f aca="false">SUM(N15/N13)</f>
        <v>0.795289855072464</v>
      </c>
      <c r="O23" s="18" t="n">
        <f aca="false">SUM(O15/O13)</f>
        <v>0.710080533185226</v>
      </c>
      <c r="P23" s="18"/>
      <c r="Q23" s="18" t="n">
        <f aca="false">SUM(Q15/Q13)</f>
        <v>0.699915469146238</v>
      </c>
      <c r="R23" s="18" t="n">
        <f aca="false">SUM(R15/R13)</f>
        <v>0.756487025948104</v>
      </c>
      <c r="S23" s="18" t="n">
        <f aca="false">SUM(S15/S13)</f>
        <v>0.775956284153005</v>
      </c>
      <c r="T23" s="19" t="n">
        <f aca="false">SUM(T15/T13)</f>
        <v>0.720433255269321</v>
      </c>
      <c r="U23" s="18"/>
      <c r="V23" s="18" t="n">
        <f aca="false">SUM(V15/V13)</f>
        <v>0.684627575277338</v>
      </c>
      <c r="W23" s="18" t="n">
        <f aca="false">SUM(W15/W13)</f>
        <v>0.738805970149254</v>
      </c>
      <c r="X23" s="18" t="n">
        <f aca="false">SUM(X15/X13)</f>
        <v>0.761578044596913</v>
      </c>
      <c r="Y23" s="19" t="n">
        <f aca="false">SUM(Y15/Y13)</f>
        <v>0.704913532802635</v>
      </c>
    </row>
    <row r="24" customFormat="false" ht="12" hidden="false" customHeight="false" outlineLevel="0" collapsed="false">
      <c r="A24" s="12"/>
      <c r="B24" s="18"/>
      <c r="C24" s="18"/>
      <c r="D24" s="18"/>
      <c r="E24" s="18"/>
      <c r="F24" s="15"/>
      <c r="G24" s="18"/>
      <c r="H24" s="18"/>
      <c r="I24" s="18"/>
      <c r="J24" s="18"/>
      <c r="K24" s="15"/>
      <c r="L24" s="18"/>
      <c r="M24" s="18"/>
      <c r="N24" s="18"/>
      <c r="O24" s="18"/>
      <c r="P24" s="15"/>
      <c r="Q24" s="18"/>
      <c r="R24" s="18"/>
      <c r="S24" s="18"/>
      <c r="T24" s="19"/>
      <c r="U24" s="15"/>
      <c r="V24" s="18"/>
      <c r="W24" s="18"/>
      <c r="X24" s="18"/>
      <c r="Y24" s="19"/>
    </row>
    <row r="25" customFormat="false" ht="12" hidden="false" customHeight="false" outlineLevel="0" collapsed="false">
      <c r="A25" s="12" t="s">
        <v>15</v>
      </c>
      <c r="B25" s="18" t="n">
        <f aca="false">SUM(B17/B15)</f>
        <v>0.30563978168587</v>
      </c>
      <c r="C25" s="18" t="n">
        <f aca="false">SUM(C17/C15)</f>
        <v>0.435555555555556</v>
      </c>
      <c r="D25" s="18" t="n">
        <f aca="false">SUM(D17/D15)</f>
        <v>0.373134328358209</v>
      </c>
      <c r="E25" s="18" t="n">
        <f aca="false">SUM(E17/E15)</f>
        <v>0.339864054378249</v>
      </c>
      <c r="F25" s="18"/>
      <c r="G25" s="18" t="n">
        <f aca="false">SUM(G17/G15)</f>
        <v>0.321904761904762</v>
      </c>
      <c r="H25" s="18" t="n">
        <f aca="false">SUM(H17/H15)</f>
        <v>0.438953488372093</v>
      </c>
      <c r="I25" s="18" t="n">
        <f aca="false">SUM(I17/I15)</f>
        <v>0.333333333333333</v>
      </c>
      <c r="J25" s="18" t="n">
        <f aca="false">SUM(J17/J15)</f>
        <v>0.341081994928149</v>
      </c>
      <c r="K25" s="18"/>
      <c r="L25" s="18" t="n">
        <f aca="false">SUM(L17/L15)</f>
        <v>0.321408290743896</v>
      </c>
      <c r="M25" s="18" t="n">
        <f aca="false">SUM(M17/M15)</f>
        <v>0.38655462184874</v>
      </c>
      <c r="N25" s="18" t="n">
        <f aca="false">SUM(N17/N15)</f>
        <v>0.348519362186788</v>
      </c>
      <c r="O25" s="18" t="n">
        <f aca="false">SUM(O17/O15)</f>
        <v>0.335158388736801</v>
      </c>
      <c r="P25" s="18"/>
      <c r="Q25" s="18" t="n">
        <f aca="false">SUM(Q17/Q15)</f>
        <v>0.306159420289855</v>
      </c>
      <c r="R25" s="18" t="n">
        <f aca="false">SUM(R17/R15)</f>
        <v>0.448548812664908</v>
      </c>
      <c r="S25" s="18" t="n">
        <f aca="false">SUM(S17/S15)</f>
        <v>0.342723004694836</v>
      </c>
      <c r="T25" s="19" t="n">
        <f aca="false">SUM(T17/T15)</f>
        <v>0.334416903697684</v>
      </c>
      <c r="U25" s="18"/>
      <c r="V25" s="18" t="n">
        <f aca="false">SUM(V17/V15)</f>
        <v>0.310185185185185</v>
      </c>
      <c r="W25" s="18" t="n">
        <f aca="false">SUM(W17/W15)</f>
        <v>0.452020202020202</v>
      </c>
      <c r="X25" s="18" t="n">
        <f aca="false">SUM(X17/X15)</f>
        <v>0.344594594594595</v>
      </c>
      <c r="Y25" s="19" t="n">
        <f aca="false">SUM(Y17/Y15)</f>
        <v>0.338006230529595</v>
      </c>
    </row>
    <row r="26" customFormat="false" ht="12" hidden="false" customHeight="false" outlineLevel="0" collapsed="false">
      <c r="A26" s="12"/>
      <c r="B26" s="18"/>
      <c r="C26" s="18"/>
      <c r="D26" s="18"/>
      <c r="E26" s="18"/>
      <c r="F26" s="15"/>
      <c r="G26" s="18"/>
      <c r="H26" s="18"/>
      <c r="I26" s="18"/>
      <c r="J26" s="18"/>
      <c r="K26" s="15"/>
      <c r="L26" s="18"/>
      <c r="M26" s="18"/>
      <c r="N26" s="18"/>
      <c r="O26" s="18"/>
      <c r="P26" s="15"/>
      <c r="Q26" s="18"/>
      <c r="R26" s="18"/>
      <c r="S26" s="18"/>
      <c r="T26" s="19"/>
      <c r="U26" s="15"/>
      <c r="V26" s="18"/>
      <c r="W26" s="18"/>
      <c r="X26" s="18"/>
      <c r="Y26" s="19"/>
    </row>
    <row r="27" customFormat="false" ht="12" hidden="false" customHeight="false" outlineLevel="0" collapsed="false">
      <c r="A27" s="12" t="s">
        <v>16</v>
      </c>
      <c r="B27" s="18" t="n">
        <f aca="false">SUM(B19/B15)</f>
        <v>0.25591267434809</v>
      </c>
      <c r="C27" s="18" t="n">
        <f aca="false">SUM(C19/C15)</f>
        <v>0.397777777777778</v>
      </c>
      <c r="D27" s="18" t="n">
        <f aca="false">SUM(D19/D15)</f>
        <v>0.348258706467662</v>
      </c>
      <c r="E27" s="18" t="n">
        <f aca="false">SUM(E19/E15)</f>
        <v>0.296281487405038</v>
      </c>
      <c r="F27" s="18"/>
      <c r="G27" s="18" t="n">
        <f aca="false">SUM(G19/G15)</f>
        <v>0.263492063492064</v>
      </c>
      <c r="H27" s="18" t="n">
        <f aca="false">SUM(H19/H15)</f>
        <v>0.380813953488372</v>
      </c>
      <c r="I27" s="18" t="n">
        <f aca="false">SUM(I19/I15)</f>
        <v>0.299776286353468</v>
      </c>
      <c r="J27" s="18" t="n">
        <f aca="false">SUM(J19/J15)</f>
        <v>0.287404902789518</v>
      </c>
      <c r="K27" s="18"/>
      <c r="L27" s="18" t="n">
        <f aca="false">SUM(L19/L15)</f>
        <v>0.272004542873367</v>
      </c>
      <c r="M27" s="18" t="n">
        <f aca="false">SUM(M19/M15)</f>
        <v>0.361344537815126</v>
      </c>
      <c r="N27" s="18" t="n">
        <f aca="false">SUM(N19/N15)</f>
        <v>0.328018223234624</v>
      </c>
      <c r="O27" s="18" t="n">
        <f aca="false">SUM(O19/O15)</f>
        <v>0.29409464215878</v>
      </c>
      <c r="P27" s="18"/>
      <c r="Q27" s="18" t="n">
        <f aca="false">SUM(Q19/Q15)</f>
        <v>0.265700483091787</v>
      </c>
      <c r="R27" s="18" t="n">
        <f aca="false">SUM(R19/R15)</f>
        <v>0.382585751978892</v>
      </c>
      <c r="S27" s="18" t="n">
        <f aca="false">SUM(S19/S15)</f>
        <v>0.305164319248826</v>
      </c>
      <c r="T27" s="19" t="n">
        <f aca="false">SUM(T19/T15)</f>
        <v>0.290532303941487</v>
      </c>
      <c r="U27" s="18"/>
      <c r="V27" s="18" t="n">
        <f aca="false">SUM(V19/V15)</f>
        <v>0.266782407407407</v>
      </c>
      <c r="W27" s="18" t="n">
        <f aca="false">SUM(W19/W15)</f>
        <v>0.386363636363636</v>
      </c>
      <c r="X27" s="18" t="n">
        <f aca="false">SUM(X19/X15)</f>
        <v>0.306306306306306</v>
      </c>
      <c r="Y27" s="19" t="n">
        <f aca="false">SUM(Y19/Y15)</f>
        <v>0.292056074766355</v>
      </c>
    </row>
    <row r="28" customFormat="false" ht="12" hidden="false" customHeight="false" outlineLevel="0" collapsed="false">
      <c r="A28" s="20"/>
      <c r="B28" s="21"/>
      <c r="F28" s="21"/>
      <c r="G28" s="21"/>
      <c r="K28" s="21"/>
      <c r="L28" s="21"/>
      <c r="P28" s="21"/>
      <c r="Q28" s="21"/>
      <c r="U28" s="21"/>
      <c r="V28" s="21"/>
    </row>
    <row r="29" customFormat="false" ht="12.75" hidden="false" customHeight="false" outlineLevel="0" collapsed="false">
      <c r="A29" s="20"/>
      <c r="B29" s="21"/>
      <c r="F29" s="21"/>
      <c r="G29" s="21"/>
      <c r="K29" s="21"/>
      <c r="L29" s="21"/>
      <c r="P29" s="21"/>
      <c r="Q29" s="21"/>
      <c r="U29" s="21"/>
      <c r="V29" s="21"/>
    </row>
    <row r="30" customFormat="false" ht="18" hidden="false" customHeight="false" outlineLevel="0" collapsed="false">
      <c r="A30" s="2" t="s">
        <v>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4"/>
      <c r="U30" s="3"/>
      <c r="V30" s="3"/>
      <c r="W30" s="3"/>
      <c r="X30" s="3"/>
      <c r="Y30" s="4"/>
    </row>
    <row r="31" customFormat="false" ht="18" hidden="false" customHeight="false" outlineLevel="0" collapsed="false">
      <c r="A31" s="5" t="s">
        <v>1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7"/>
      <c r="U31" s="6"/>
      <c r="V31" s="6"/>
      <c r="W31" s="6"/>
      <c r="X31" s="6"/>
      <c r="Y31" s="7"/>
    </row>
    <row r="32" customFormat="false" ht="1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7"/>
      <c r="U32" s="6"/>
      <c r="V32" s="6"/>
      <c r="W32" s="6"/>
      <c r="X32" s="6"/>
      <c r="Y32" s="7"/>
    </row>
    <row r="33" customFormat="false" ht="1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7"/>
      <c r="U33" s="6"/>
      <c r="V33" s="6"/>
      <c r="W33" s="6"/>
      <c r="X33" s="6"/>
      <c r="Y33" s="7"/>
    </row>
    <row r="34" customFormat="false" ht="12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7"/>
      <c r="U34" s="6"/>
      <c r="V34" s="6"/>
      <c r="W34" s="6"/>
      <c r="X34" s="6"/>
      <c r="Y34" s="7"/>
    </row>
    <row r="35" customFormat="false" ht="12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7"/>
      <c r="U35" s="6"/>
      <c r="V35" s="6"/>
      <c r="W35" s="6"/>
      <c r="X35" s="6"/>
      <c r="Y35" s="7"/>
    </row>
    <row r="36" customFormat="false" ht="12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7"/>
      <c r="U36" s="6"/>
      <c r="V36" s="6"/>
      <c r="W36" s="6"/>
      <c r="X36" s="6"/>
      <c r="Y36" s="7"/>
    </row>
    <row r="37" customFormat="false" ht="15.75" hidden="false" customHeight="false" outlineLevel="0" collapsed="false">
      <c r="A37" s="8" t="s">
        <v>17</v>
      </c>
      <c r="B37" s="9"/>
      <c r="C37" s="9"/>
      <c r="D37" s="9"/>
      <c r="E37" s="9" t="s">
        <v>18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 t="s">
        <v>3</v>
      </c>
      <c r="R37" s="9" t="s">
        <v>3</v>
      </c>
      <c r="S37" s="9" t="s">
        <v>3</v>
      </c>
      <c r="T37" s="9" t="s">
        <v>3</v>
      </c>
      <c r="U37" s="9"/>
      <c r="V37" s="9" t="s">
        <v>3</v>
      </c>
      <c r="W37" s="9" t="s">
        <v>3</v>
      </c>
      <c r="X37" s="9" t="s">
        <v>3</v>
      </c>
      <c r="Y37" s="9" t="s">
        <v>3</v>
      </c>
    </row>
    <row r="38" customFormat="false" ht="12" hidden="false" customHeight="false" outlineLevel="0" collapsed="false">
      <c r="A38" s="10"/>
      <c r="B38" s="10" t="s">
        <v>4</v>
      </c>
      <c r="C38" s="10" t="s">
        <v>5</v>
      </c>
      <c r="D38" s="10" t="s">
        <v>6</v>
      </c>
      <c r="E38" s="10" t="s">
        <v>7</v>
      </c>
      <c r="F38" s="10"/>
      <c r="G38" s="10" t="s">
        <v>4</v>
      </c>
      <c r="H38" s="10" t="s">
        <v>5</v>
      </c>
      <c r="I38" s="10" t="s">
        <v>6</v>
      </c>
      <c r="J38" s="10" t="s">
        <v>7</v>
      </c>
      <c r="K38" s="10"/>
      <c r="L38" s="10" t="s">
        <v>4</v>
      </c>
      <c r="M38" s="10" t="s">
        <v>5</v>
      </c>
      <c r="N38" s="10" t="s">
        <v>6</v>
      </c>
      <c r="O38" s="10" t="s">
        <v>7</v>
      </c>
      <c r="P38" s="10"/>
      <c r="Q38" s="10" t="s">
        <v>4</v>
      </c>
      <c r="R38" s="10" t="s">
        <v>5</v>
      </c>
      <c r="S38" s="10" t="s">
        <v>6</v>
      </c>
      <c r="T38" s="10" t="s">
        <v>7</v>
      </c>
      <c r="U38" s="10"/>
      <c r="V38" s="10" t="s">
        <v>4</v>
      </c>
      <c r="W38" s="10" t="s">
        <v>5</v>
      </c>
      <c r="X38" s="10" t="s">
        <v>6</v>
      </c>
      <c r="Y38" s="10" t="s">
        <v>7</v>
      </c>
    </row>
    <row r="39" customFormat="false" ht="12.75" hidden="false" customHeight="false" outlineLevel="0" collapsed="false">
      <c r="A39" s="11"/>
      <c r="B39" s="11" t="n">
        <v>2002</v>
      </c>
      <c r="C39" s="11" t="n">
        <v>2002</v>
      </c>
      <c r="D39" s="11" t="n">
        <v>2002</v>
      </c>
      <c r="E39" s="11" t="n">
        <v>2002</v>
      </c>
      <c r="F39" s="11"/>
      <c r="G39" s="11" t="n">
        <v>2003</v>
      </c>
      <c r="H39" s="11" t="n">
        <v>2003</v>
      </c>
      <c r="I39" s="11" t="n">
        <v>2003</v>
      </c>
      <c r="J39" s="11" t="n">
        <v>2003</v>
      </c>
      <c r="K39" s="11"/>
      <c r="L39" s="11" t="n">
        <v>2004</v>
      </c>
      <c r="M39" s="11" t="n">
        <v>2004</v>
      </c>
      <c r="N39" s="11" t="n">
        <v>2004</v>
      </c>
      <c r="O39" s="11" t="n">
        <v>2004</v>
      </c>
      <c r="P39" s="11"/>
      <c r="Q39" s="11" t="n">
        <v>2005</v>
      </c>
      <c r="R39" s="11" t="n">
        <v>2005</v>
      </c>
      <c r="S39" s="11" t="n">
        <v>2005</v>
      </c>
      <c r="T39" s="11" t="n">
        <v>2005</v>
      </c>
      <c r="U39" s="11"/>
      <c r="V39" s="11" t="n">
        <v>2005</v>
      </c>
      <c r="W39" s="11" t="n">
        <v>2005</v>
      </c>
      <c r="X39" s="11" t="n">
        <v>2005</v>
      </c>
      <c r="Y39" s="11" t="n">
        <v>2005</v>
      </c>
    </row>
    <row r="40" customFormat="false" ht="12.75" hidden="false" customHeight="false" outlineLevel="0" collapsed="false">
      <c r="A40" s="12" t="s">
        <v>8</v>
      </c>
      <c r="B40" s="13" t="n">
        <v>1435</v>
      </c>
      <c r="C40" s="14" t="n">
        <v>364</v>
      </c>
      <c r="D40" s="13" t="n">
        <v>198</v>
      </c>
      <c r="E40" s="13" t="n">
        <f aca="false">SUM(B40:D40)</f>
        <v>1997</v>
      </c>
      <c r="F40" s="15"/>
      <c r="G40" s="13" t="n">
        <v>1476</v>
      </c>
      <c r="H40" s="14" t="n">
        <v>295</v>
      </c>
      <c r="I40" s="13" t="n">
        <v>216</v>
      </c>
      <c r="J40" s="13" t="n">
        <f aca="false">SUM(G40:I40)</f>
        <v>1987</v>
      </c>
      <c r="K40" s="15"/>
      <c r="L40" s="13" t="n">
        <v>1122</v>
      </c>
      <c r="M40" s="14" t="n">
        <v>223</v>
      </c>
      <c r="N40" s="13" t="n">
        <v>134</v>
      </c>
      <c r="O40" s="13" t="n">
        <f aca="false">SUM(L40:N40)</f>
        <v>1479</v>
      </c>
      <c r="P40" s="15"/>
      <c r="Q40" s="13" t="n">
        <v>1201</v>
      </c>
      <c r="R40" s="14" t="n">
        <v>227</v>
      </c>
      <c r="S40" s="13" t="n">
        <v>136</v>
      </c>
      <c r="T40" s="16" t="n">
        <f aca="false">SUM(Q40:S40)</f>
        <v>1564</v>
      </c>
      <c r="U40" s="15"/>
      <c r="V40" s="13" t="n">
        <v>1201</v>
      </c>
      <c r="W40" s="14" t="n">
        <v>227</v>
      </c>
      <c r="X40" s="13" t="n">
        <v>136</v>
      </c>
      <c r="Y40" s="16" t="n">
        <f aca="false">SUM(V40:X40)</f>
        <v>1564</v>
      </c>
    </row>
    <row r="41" customFormat="false" ht="12" hidden="false" customHeight="false" outlineLevel="0" collapsed="false">
      <c r="A41" s="12"/>
      <c r="B41" s="14"/>
      <c r="C41" s="14"/>
      <c r="D41" s="14"/>
      <c r="E41" s="14"/>
      <c r="F41" s="15"/>
      <c r="G41" s="14"/>
      <c r="H41" s="14"/>
      <c r="I41" s="14"/>
      <c r="J41" s="14"/>
      <c r="K41" s="15"/>
      <c r="L41" s="14"/>
      <c r="M41" s="14"/>
      <c r="N41" s="14"/>
      <c r="O41" s="14"/>
      <c r="P41" s="15"/>
      <c r="Q41" s="14"/>
      <c r="R41" s="14"/>
      <c r="S41" s="14"/>
      <c r="T41" s="17"/>
      <c r="U41" s="15"/>
      <c r="V41" s="14"/>
      <c r="W41" s="14"/>
      <c r="X41" s="14"/>
      <c r="Y41" s="17"/>
    </row>
    <row r="42" customFormat="false" ht="12" hidden="false" customHeight="false" outlineLevel="0" collapsed="false">
      <c r="A42" s="12" t="s">
        <v>9</v>
      </c>
      <c r="B42" s="14" t="n">
        <v>582</v>
      </c>
      <c r="C42" s="14" t="n">
        <v>247</v>
      </c>
      <c r="D42" s="13" t="n">
        <v>51</v>
      </c>
      <c r="E42" s="13" t="n">
        <f aca="false">SUM(B42:D42)</f>
        <v>880</v>
      </c>
      <c r="F42" s="15"/>
      <c r="G42" s="14" t="n">
        <v>580</v>
      </c>
      <c r="H42" s="14" t="n">
        <v>162</v>
      </c>
      <c r="I42" s="13" t="n">
        <v>57</v>
      </c>
      <c r="J42" s="13" t="n">
        <f aca="false">SUM(G42:I42)</f>
        <v>799</v>
      </c>
      <c r="K42" s="15"/>
      <c r="L42" s="14" t="n">
        <v>618</v>
      </c>
      <c r="M42" s="14" t="n">
        <v>194</v>
      </c>
      <c r="N42" s="13" t="n">
        <v>31</v>
      </c>
      <c r="O42" s="13" t="n">
        <f aca="false">SUM(L42:N42)</f>
        <v>843</v>
      </c>
      <c r="P42" s="15"/>
      <c r="Q42" s="14" t="n">
        <v>621</v>
      </c>
      <c r="R42" s="14" t="n">
        <v>205</v>
      </c>
      <c r="S42" s="13" t="n">
        <v>42</v>
      </c>
      <c r="T42" s="16" t="n">
        <f aca="false">SUM(Q42:S42)</f>
        <v>868</v>
      </c>
      <c r="U42" s="15"/>
      <c r="V42" s="14" t="n">
        <v>621</v>
      </c>
      <c r="W42" s="14" t="n">
        <v>205</v>
      </c>
      <c r="X42" s="13" t="n">
        <v>42</v>
      </c>
      <c r="Y42" s="16" t="n">
        <f aca="false">SUM(V42:X42)</f>
        <v>868</v>
      </c>
    </row>
    <row r="43" customFormat="false" ht="12" hidden="false" customHeight="false" outlineLevel="0" collapsed="false">
      <c r="A43" s="12"/>
      <c r="B43" s="14"/>
      <c r="C43" s="14"/>
      <c r="D43" s="14"/>
      <c r="E43" s="14"/>
      <c r="F43" s="15"/>
      <c r="G43" s="14"/>
      <c r="H43" s="14"/>
      <c r="I43" s="14"/>
      <c r="J43" s="14"/>
      <c r="K43" s="15"/>
      <c r="L43" s="14"/>
      <c r="M43" s="14"/>
      <c r="N43" s="14"/>
      <c r="O43" s="14"/>
      <c r="P43" s="15"/>
      <c r="Q43" s="14"/>
      <c r="R43" s="14"/>
      <c r="S43" s="14"/>
      <c r="T43" s="17"/>
      <c r="U43" s="15"/>
      <c r="V43" s="14"/>
      <c r="W43" s="14"/>
      <c r="X43" s="14"/>
      <c r="Y43" s="17"/>
    </row>
    <row r="44" customFormat="false" ht="12" hidden="false" customHeight="false" outlineLevel="0" collapsed="false">
      <c r="A44" s="12" t="s">
        <v>10</v>
      </c>
      <c r="B44" s="14" t="n">
        <v>418</v>
      </c>
      <c r="C44" s="14" t="n">
        <v>192</v>
      </c>
      <c r="D44" s="13" t="n">
        <v>28</v>
      </c>
      <c r="E44" s="13" t="n">
        <f aca="false">SUM(B44:D44)</f>
        <v>638</v>
      </c>
      <c r="F44" s="15"/>
      <c r="G44" s="14" t="n">
        <v>419</v>
      </c>
      <c r="H44" s="14" t="n">
        <v>129</v>
      </c>
      <c r="I44" s="13" t="n">
        <v>37</v>
      </c>
      <c r="J44" s="13" t="n">
        <f aca="false">SUM(G44:I44)</f>
        <v>585</v>
      </c>
      <c r="K44" s="15"/>
      <c r="L44" s="14" t="n">
        <v>409</v>
      </c>
      <c r="M44" s="14" t="n">
        <v>152</v>
      </c>
      <c r="N44" s="13" t="n">
        <v>29</v>
      </c>
      <c r="O44" s="13" t="n">
        <f aca="false">SUM(L44:N44)</f>
        <v>590</v>
      </c>
      <c r="P44" s="15"/>
      <c r="Q44" s="14" t="n">
        <v>402</v>
      </c>
      <c r="R44" s="14" t="n">
        <v>192</v>
      </c>
      <c r="S44" s="13" t="n">
        <v>30</v>
      </c>
      <c r="T44" s="16" t="n">
        <f aca="false">SUM(Q44:S44)</f>
        <v>624</v>
      </c>
      <c r="U44" s="15"/>
      <c r="V44" s="14" t="n">
        <v>402</v>
      </c>
      <c r="W44" s="14" t="n">
        <v>192</v>
      </c>
      <c r="X44" s="13" t="n">
        <v>30</v>
      </c>
      <c r="Y44" s="16" t="n">
        <f aca="false">SUM(V44:X44)</f>
        <v>624</v>
      </c>
    </row>
    <row r="45" customFormat="false" ht="12" hidden="false" customHeight="false" outlineLevel="0" collapsed="false">
      <c r="A45" s="12"/>
      <c r="B45" s="14"/>
      <c r="C45" s="14"/>
      <c r="D45" s="14"/>
      <c r="E45" s="14"/>
      <c r="F45" s="15"/>
      <c r="G45" s="14"/>
      <c r="H45" s="14"/>
      <c r="I45" s="14"/>
      <c r="J45" s="14"/>
      <c r="K45" s="15"/>
      <c r="L45" s="14"/>
      <c r="M45" s="14"/>
      <c r="N45" s="14"/>
      <c r="O45" s="14"/>
      <c r="P45" s="15"/>
      <c r="Q45" s="14"/>
      <c r="R45" s="14"/>
      <c r="S45" s="14"/>
      <c r="T45" s="17"/>
      <c r="U45" s="15"/>
      <c r="V45" s="14"/>
      <c r="W45" s="14"/>
      <c r="X45" s="14"/>
      <c r="Y45" s="17"/>
    </row>
    <row r="46" customFormat="false" ht="12" hidden="false" customHeight="false" outlineLevel="0" collapsed="false">
      <c r="A46" s="12" t="s">
        <v>11</v>
      </c>
      <c r="B46" s="14" t="n">
        <v>286</v>
      </c>
      <c r="C46" s="14" t="n">
        <v>133</v>
      </c>
      <c r="D46" s="14" t="n">
        <v>15</v>
      </c>
      <c r="E46" s="14" t="n">
        <f aca="false">SUM(B46:D46)</f>
        <v>434</v>
      </c>
      <c r="F46" s="15"/>
      <c r="G46" s="14" t="n">
        <v>292</v>
      </c>
      <c r="H46" s="14" t="n">
        <v>89</v>
      </c>
      <c r="I46" s="14" t="n">
        <v>21</v>
      </c>
      <c r="J46" s="14" t="n">
        <f aca="false">SUM(G46:I46)</f>
        <v>402</v>
      </c>
      <c r="K46" s="15"/>
      <c r="L46" s="14" t="n">
        <v>259</v>
      </c>
      <c r="M46" s="14" t="n">
        <v>114</v>
      </c>
      <c r="N46" s="14" t="n">
        <v>23</v>
      </c>
      <c r="O46" s="14" t="n">
        <f aca="false">SUM(L46:N46)</f>
        <v>396</v>
      </c>
      <c r="P46" s="15"/>
      <c r="Q46" s="14" t="n">
        <v>254</v>
      </c>
      <c r="R46" s="14" t="n">
        <v>141</v>
      </c>
      <c r="S46" s="14" t="n">
        <v>26</v>
      </c>
      <c r="T46" s="17" t="n">
        <f aca="false">SUM(Q46:S46)</f>
        <v>421</v>
      </c>
      <c r="U46" s="15"/>
      <c r="V46" s="14" t="n">
        <v>254</v>
      </c>
      <c r="W46" s="14" t="n">
        <v>141</v>
      </c>
      <c r="X46" s="14" t="n">
        <v>26</v>
      </c>
      <c r="Y46" s="17" t="n">
        <f aca="false">SUM(V46:X46)</f>
        <v>421</v>
      </c>
    </row>
    <row r="47" customFormat="false" ht="12" hidden="false" customHeight="false" outlineLevel="0" collapsed="false">
      <c r="A47" s="12"/>
      <c r="B47" s="14"/>
      <c r="C47" s="14"/>
      <c r="D47" s="14"/>
      <c r="E47" s="14"/>
      <c r="F47" s="15"/>
      <c r="G47" s="14"/>
      <c r="H47" s="14"/>
      <c r="I47" s="14"/>
      <c r="J47" s="14"/>
      <c r="K47" s="15"/>
      <c r="L47" s="14"/>
      <c r="M47" s="14"/>
      <c r="N47" s="14"/>
      <c r="O47" s="14"/>
      <c r="P47" s="15"/>
      <c r="Q47" s="14"/>
      <c r="R47" s="14"/>
      <c r="S47" s="14"/>
      <c r="T47" s="17"/>
      <c r="U47" s="15"/>
      <c r="V47" s="14"/>
      <c r="W47" s="14"/>
      <c r="X47" s="14"/>
      <c r="Y47" s="17"/>
    </row>
    <row r="48" customFormat="false" ht="12" hidden="false" customHeight="false" outlineLevel="0" collapsed="false">
      <c r="A48" s="12" t="s">
        <v>12</v>
      </c>
      <c r="B48" s="14" t="n">
        <v>251</v>
      </c>
      <c r="C48" s="14" t="n">
        <v>112</v>
      </c>
      <c r="D48" s="14" t="n">
        <v>15</v>
      </c>
      <c r="E48" s="14" t="n">
        <f aca="false">SUM(B48:D48)</f>
        <v>378</v>
      </c>
      <c r="F48" s="15"/>
      <c r="G48" s="14" t="n">
        <v>252</v>
      </c>
      <c r="H48" s="14" t="n">
        <v>79</v>
      </c>
      <c r="I48" s="14" t="n">
        <v>19</v>
      </c>
      <c r="J48" s="14" t="n">
        <f aca="false">SUM(G48:I48)</f>
        <v>350</v>
      </c>
      <c r="K48" s="15"/>
      <c r="L48" s="14" t="n">
        <v>223</v>
      </c>
      <c r="M48" s="14" t="n">
        <v>96</v>
      </c>
      <c r="N48" s="14" t="n">
        <v>21</v>
      </c>
      <c r="O48" s="14" t="n">
        <f aca="false">SUM(L48:N48)</f>
        <v>340</v>
      </c>
      <c r="P48" s="15"/>
      <c r="Q48" s="14" t="n">
        <v>233</v>
      </c>
      <c r="R48" s="14" t="n">
        <v>105</v>
      </c>
      <c r="S48" s="14" t="n">
        <v>22</v>
      </c>
      <c r="T48" s="17" t="n">
        <f aca="false">SUM(Q48:S48)</f>
        <v>360</v>
      </c>
      <c r="U48" s="15"/>
      <c r="V48" s="14" t="n">
        <v>233</v>
      </c>
      <c r="W48" s="14" t="n">
        <v>105</v>
      </c>
      <c r="X48" s="14" t="n">
        <v>22</v>
      </c>
      <c r="Y48" s="17" t="n">
        <f aca="false">SUM(V48:X48)</f>
        <v>360</v>
      </c>
    </row>
    <row r="49" customFormat="false" ht="12" hidden="false" customHeight="false" outlineLevel="0" collapsed="false">
      <c r="A49" s="12"/>
      <c r="B49" s="14"/>
      <c r="C49" s="14"/>
      <c r="D49" s="14"/>
      <c r="E49" s="14"/>
      <c r="F49" s="15"/>
      <c r="G49" s="14"/>
      <c r="H49" s="14"/>
      <c r="I49" s="14"/>
      <c r="J49" s="14"/>
      <c r="K49" s="15"/>
      <c r="L49" s="14"/>
      <c r="M49" s="14"/>
      <c r="N49" s="14"/>
      <c r="O49" s="14"/>
      <c r="P49" s="15"/>
      <c r="Q49" s="14"/>
      <c r="R49" s="14"/>
      <c r="S49" s="14"/>
      <c r="T49" s="17"/>
      <c r="U49" s="15"/>
      <c r="V49" s="14"/>
      <c r="W49" s="14"/>
      <c r="X49" s="14"/>
      <c r="Y49" s="17"/>
    </row>
    <row r="50" customFormat="false" ht="12" hidden="false" customHeight="false" outlineLevel="0" collapsed="false">
      <c r="A50" s="12" t="s">
        <v>13</v>
      </c>
      <c r="B50" s="18" t="n">
        <f aca="false">SUM(B42/B40)</f>
        <v>0.405574912891986</v>
      </c>
      <c r="C50" s="18" t="n">
        <f aca="false">SUM(C42/C40)</f>
        <v>0.678571428571429</v>
      </c>
      <c r="D50" s="18" t="n">
        <f aca="false">SUM(D42/D40)</f>
        <v>0.257575757575758</v>
      </c>
      <c r="E50" s="18" t="n">
        <f aca="false">SUM(E42/E40)</f>
        <v>0.440660991487231</v>
      </c>
      <c r="F50" s="18"/>
      <c r="G50" s="18" t="n">
        <f aca="false">SUM(G42/G40)</f>
        <v>0.392953929539295</v>
      </c>
      <c r="H50" s="18" t="n">
        <f aca="false">SUM(H42/H40)</f>
        <v>0.549152542372881</v>
      </c>
      <c r="I50" s="18" t="n">
        <f aca="false">SUM(I42/I40)</f>
        <v>0.263888888888889</v>
      </c>
      <c r="J50" s="18" t="n">
        <f aca="false">SUM(J42/J40)</f>
        <v>0.402113739305486</v>
      </c>
      <c r="K50" s="18"/>
      <c r="L50" s="18" t="n">
        <f aca="false">SUM(L42/L40)</f>
        <v>0.550802139037433</v>
      </c>
      <c r="M50" s="18" t="n">
        <f aca="false">SUM(M42/M40)</f>
        <v>0.869955156950673</v>
      </c>
      <c r="N50" s="18" t="n">
        <f aca="false">SUM(N42/N40)</f>
        <v>0.23134328358209</v>
      </c>
      <c r="O50" s="18" t="n">
        <f aca="false">SUM(O42/O40)</f>
        <v>0.569979716024341</v>
      </c>
      <c r="P50" s="18"/>
      <c r="Q50" s="18" t="n">
        <f aca="false">SUM(Q42/Q40)</f>
        <v>0.51706910907577</v>
      </c>
      <c r="R50" s="18" t="n">
        <f aca="false">SUM(R42/R40)</f>
        <v>0.903083700440529</v>
      </c>
      <c r="S50" s="18" t="n">
        <f aca="false">SUM(S42/S40)</f>
        <v>0.308823529411765</v>
      </c>
      <c r="T50" s="19" t="n">
        <f aca="false">SUM(T42/T40)</f>
        <v>0.554987212276215</v>
      </c>
      <c r="U50" s="18"/>
      <c r="V50" s="18" t="n">
        <f aca="false">SUM(V42/V40)</f>
        <v>0.51706910907577</v>
      </c>
      <c r="W50" s="18" t="n">
        <f aca="false">SUM(W42/W40)</f>
        <v>0.903083700440529</v>
      </c>
      <c r="X50" s="18" t="n">
        <f aca="false">SUM(X42/X40)</f>
        <v>0.308823529411765</v>
      </c>
      <c r="Y50" s="19" t="n">
        <f aca="false">SUM(Y42/Y40)</f>
        <v>0.554987212276215</v>
      </c>
    </row>
    <row r="51" customFormat="false" ht="12" hidden="false" customHeight="false" outlineLevel="0" collapsed="false">
      <c r="A51" s="12"/>
      <c r="B51" s="18"/>
      <c r="C51" s="18"/>
      <c r="D51" s="18"/>
      <c r="E51" s="18"/>
      <c r="F51" s="15"/>
      <c r="G51" s="18"/>
      <c r="H51" s="18"/>
      <c r="I51" s="18"/>
      <c r="J51" s="18"/>
      <c r="K51" s="15"/>
      <c r="L51" s="18"/>
      <c r="M51" s="18"/>
      <c r="N51" s="18"/>
      <c r="O51" s="18"/>
      <c r="P51" s="15"/>
      <c r="Q51" s="18"/>
      <c r="R51" s="18"/>
      <c r="S51" s="18"/>
      <c r="T51" s="19"/>
      <c r="U51" s="15"/>
      <c r="V51" s="18"/>
      <c r="W51" s="18"/>
      <c r="X51" s="18"/>
      <c r="Y51" s="19"/>
    </row>
    <row r="52" customFormat="false" ht="12" hidden="false" customHeight="false" outlineLevel="0" collapsed="false">
      <c r="A52" s="12" t="s">
        <v>14</v>
      </c>
      <c r="B52" s="18" t="n">
        <f aca="false">SUM(B44/B42)</f>
        <v>0.718213058419244</v>
      </c>
      <c r="C52" s="18" t="n">
        <f aca="false">SUM(C44/C42)</f>
        <v>0.777327935222672</v>
      </c>
      <c r="D52" s="18" t="n">
        <f aca="false">SUM(D44/D42)</f>
        <v>0.549019607843137</v>
      </c>
      <c r="E52" s="18" t="n">
        <f aca="false">SUM(E44/E42)</f>
        <v>0.725</v>
      </c>
      <c r="F52" s="18"/>
      <c r="G52" s="18" t="n">
        <f aca="false">SUM(G44/G42)</f>
        <v>0.722413793103448</v>
      </c>
      <c r="H52" s="18" t="n">
        <f aca="false">SUM(H44/H42)</f>
        <v>0.796296296296296</v>
      </c>
      <c r="I52" s="18" t="n">
        <f aca="false">SUM(I44/I42)</f>
        <v>0.649122807017544</v>
      </c>
      <c r="J52" s="18" t="n">
        <f aca="false">SUM(J44/J42)</f>
        <v>0.732165206508135</v>
      </c>
      <c r="K52" s="18"/>
      <c r="L52" s="18" t="n">
        <f aca="false">SUM(L44/L42)</f>
        <v>0.661812297734628</v>
      </c>
      <c r="M52" s="18" t="n">
        <f aca="false">SUM(M44/M42)</f>
        <v>0.783505154639175</v>
      </c>
      <c r="N52" s="18" t="n">
        <f aca="false">SUM(N44/N42)</f>
        <v>0.935483870967742</v>
      </c>
      <c r="O52" s="18" t="n">
        <f aca="false">SUM(O44/O42)</f>
        <v>0.69988137603796</v>
      </c>
      <c r="P52" s="18"/>
      <c r="Q52" s="18" t="n">
        <f aca="false">SUM(Q44/Q42)</f>
        <v>0.647342995169082</v>
      </c>
      <c r="R52" s="18" t="n">
        <f aca="false">SUM(R44/R42)</f>
        <v>0.936585365853659</v>
      </c>
      <c r="S52" s="18" t="n">
        <f aca="false">SUM(S44/S42)</f>
        <v>0.714285714285714</v>
      </c>
      <c r="T52" s="19" t="n">
        <f aca="false">SUM(T44/T42)</f>
        <v>0.71889400921659</v>
      </c>
      <c r="U52" s="18"/>
      <c r="V52" s="18" t="n">
        <f aca="false">SUM(V44/V42)</f>
        <v>0.647342995169082</v>
      </c>
      <c r="W52" s="18" t="n">
        <f aca="false">SUM(W44/W42)</f>
        <v>0.936585365853659</v>
      </c>
      <c r="X52" s="18" t="n">
        <f aca="false">SUM(X44/X42)</f>
        <v>0.714285714285714</v>
      </c>
      <c r="Y52" s="19" t="n">
        <f aca="false">SUM(Y44/Y42)</f>
        <v>0.71889400921659</v>
      </c>
    </row>
    <row r="53" customFormat="false" ht="12" hidden="false" customHeight="false" outlineLevel="0" collapsed="false">
      <c r="A53" s="12"/>
      <c r="B53" s="18"/>
      <c r="C53" s="18"/>
      <c r="D53" s="18"/>
      <c r="E53" s="18"/>
      <c r="F53" s="15"/>
      <c r="G53" s="18"/>
      <c r="H53" s="18"/>
      <c r="I53" s="18"/>
      <c r="J53" s="18"/>
      <c r="K53" s="15"/>
      <c r="L53" s="18"/>
      <c r="M53" s="18"/>
      <c r="N53" s="18"/>
      <c r="O53" s="18"/>
      <c r="P53" s="15"/>
      <c r="Q53" s="18"/>
      <c r="R53" s="18"/>
      <c r="S53" s="18"/>
      <c r="T53" s="19"/>
      <c r="U53" s="15"/>
      <c r="V53" s="18"/>
      <c r="W53" s="18"/>
      <c r="X53" s="18"/>
      <c r="Y53" s="19"/>
    </row>
    <row r="54" customFormat="false" ht="12" hidden="false" customHeight="false" outlineLevel="0" collapsed="false">
      <c r="A54" s="12" t="s">
        <v>15</v>
      </c>
      <c r="B54" s="18" t="n">
        <f aca="false">SUM(B46/B44)</f>
        <v>0.68421052631579</v>
      </c>
      <c r="C54" s="18" t="n">
        <f aca="false">SUM(C46/C44)</f>
        <v>0.692708333333333</v>
      </c>
      <c r="D54" s="18" t="n">
        <f aca="false">SUM(D46/D44)</f>
        <v>0.535714285714286</v>
      </c>
      <c r="E54" s="18" t="n">
        <f aca="false">SUM(E46/E44)</f>
        <v>0.68025078369906</v>
      </c>
      <c r="F54" s="18"/>
      <c r="G54" s="18" t="n">
        <f aca="false">SUM(G46/G44)</f>
        <v>0.696897374701671</v>
      </c>
      <c r="H54" s="18" t="n">
        <f aca="false">SUM(H46/H44)</f>
        <v>0.689922480620155</v>
      </c>
      <c r="I54" s="18" t="n">
        <f aca="false">SUM(I46/I44)</f>
        <v>0.567567567567568</v>
      </c>
      <c r="J54" s="18" t="n">
        <f aca="false">SUM(J46/J44)</f>
        <v>0.687179487179487</v>
      </c>
      <c r="K54" s="18"/>
      <c r="L54" s="18" t="n">
        <f aca="false">SUM(L46/L44)</f>
        <v>0.633251833740831</v>
      </c>
      <c r="M54" s="18" t="n">
        <f aca="false">SUM(M46/M44)</f>
        <v>0.75</v>
      </c>
      <c r="N54" s="18" t="n">
        <f aca="false">SUM(N46/N44)</f>
        <v>0.793103448275862</v>
      </c>
      <c r="O54" s="18" t="n">
        <f aca="false">SUM(O46/O44)</f>
        <v>0.671186440677966</v>
      </c>
      <c r="P54" s="18"/>
      <c r="Q54" s="18" t="n">
        <f aca="false">SUM(Q46/Q44)</f>
        <v>0.631840796019901</v>
      </c>
      <c r="R54" s="18" t="n">
        <f aca="false">SUM(R46/R44)</f>
        <v>0.734375</v>
      </c>
      <c r="S54" s="18" t="n">
        <f aca="false">SUM(S46/S44)</f>
        <v>0.866666666666667</v>
      </c>
      <c r="T54" s="19" t="n">
        <f aca="false">SUM(T46/T44)</f>
        <v>0.674679487179487</v>
      </c>
      <c r="U54" s="18"/>
      <c r="V54" s="18" t="n">
        <f aca="false">SUM(V46/V44)</f>
        <v>0.631840796019901</v>
      </c>
      <c r="W54" s="18" t="n">
        <f aca="false">SUM(W46/W44)</f>
        <v>0.734375</v>
      </c>
      <c r="X54" s="18" t="n">
        <f aca="false">SUM(X46/X44)</f>
        <v>0.866666666666667</v>
      </c>
      <c r="Y54" s="19" t="n">
        <f aca="false">SUM(Y46/Y44)</f>
        <v>0.674679487179487</v>
      </c>
    </row>
    <row r="55" customFormat="false" ht="12" hidden="false" customHeight="false" outlineLevel="0" collapsed="false">
      <c r="A55" s="12"/>
      <c r="B55" s="18"/>
      <c r="C55" s="18"/>
      <c r="D55" s="18"/>
      <c r="E55" s="18"/>
      <c r="F55" s="15"/>
      <c r="G55" s="18"/>
      <c r="H55" s="18"/>
      <c r="I55" s="18"/>
      <c r="J55" s="18"/>
      <c r="K55" s="15"/>
      <c r="L55" s="18"/>
      <c r="M55" s="18"/>
      <c r="N55" s="18"/>
      <c r="O55" s="18"/>
      <c r="P55" s="15"/>
      <c r="Q55" s="18"/>
      <c r="R55" s="18"/>
      <c r="S55" s="18"/>
      <c r="T55" s="19"/>
      <c r="U55" s="15"/>
      <c r="V55" s="18"/>
      <c r="W55" s="18"/>
      <c r="X55" s="18"/>
      <c r="Y55" s="19"/>
    </row>
    <row r="56" customFormat="false" ht="12" hidden="false" customHeight="false" outlineLevel="0" collapsed="false">
      <c r="A56" s="12" t="s">
        <v>16</v>
      </c>
      <c r="B56" s="18" t="n">
        <f aca="false">SUM(B48/B44)</f>
        <v>0.600478468899522</v>
      </c>
      <c r="C56" s="18" t="n">
        <f aca="false">SUM(C48/C44)</f>
        <v>0.583333333333333</v>
      </c>
      <c r="D56" s="18" t="n">
        <f aca="false">SUM(D48/D44)</f>
        <v>0.535714285714286</v>
      </c>
      <c r="E56" s="18" t="n">
        <f aca="false">SUM(E48/E44)</f>
        <v>0.592476489028213</v>
      </c>
      <c r="F56" s="18"/>
      <c r="G56" s="18" t="n">
        <f aca="false">SUM(G48/G44)</f>
        <v>0.601431980906921</v>
      </c>
      <c r="H56" s="18" t="n">
        <f aca="false">SUM(H48/H44)</f>
        <v>0.612403100775194</v>
      </c>
      <c r="I56" s="18" t="n">
        <f aca="false">SUM(I48/I44)</f>
        <v>0.513513513513514</v>
      </c>
      <c r="J56" s="18" t="n">
        <f aca="false">SUM(J48/J44)</f>
        <v>0.598290598290598</v>
      </c>
      <c r="K56" s="18"/>
      <c r="L56" s="18" t="n">
        <f aca="false">SUM(L48/L44)</f>
        <v>0.545232273838631</v>
      </c>
      <c r="M56" s="18" t="n">
        <f aca="false">SUM(M48/M44)</f>
        <v>0.631578947368421</v>
      </c>
      <c r="N56" s="18" t="n">
        <f aca="false">SUM(N48/N44)</f>
        <v>0.724137931034483</v>
      </c>
      <c r="O56" s="18" t="n">
        <f aca="false">SUM(O48/O44)</f>
        <v>0.576271186440678</v>
      </c>
      <c r="P56" s="18"/>
      <c r="Q56" s="18" t="n">
        <f aca="false">SUM(Q48/Q44)</f>
        <v>0.579601990049751</v>
      </c>
      <c r="R56" s="18" t="n">
        <f aca="false">SUM(R48/R44)</f>
        <v>0.546875</v>
      </c>
      <c r="S56" s="18" t="n">
        <f aca="false">SUM(S48/S44)</f>
        <v>0.733333333333333</v>
      </c>
      <c r="T56" s="19" t="n">
        <f aca="false">SUM(T48/T44)</f>
        <v>0.576923076923077</v>
      </c>
      <c r="U56" s="18"/>
      <c r="V56" s="18" t="n">
        <f aca="false">SUM(V48/V44)</f>
        <v>0.579601990049751</v>
      </c>
      <c r="W56" s="18" t="n">
        <f aca="false">SUM(W48/W44)</f>
        <v>0.546875</v>
      </c>
      <c r="X56" s="18" t="n">
        <f aca="false">SUM(X48/X44)</f>
        <v>0.733333333333333</v>
      </c>
      <c r="Y56" s="19" t="n">
        <f aca="false">SUM(Y48/Y44)</f>
        <v>0.576923076923077</v>
      </c>
    </row>
    <row r="57" customFormat="false" ht="12" hidden="false" customHeight="false" outlineLevel="0" collapsed="false">
      <c r="A57" s="20"/>
      <c r="B57" s="21"/>
      <c r="F57" s="22"/>
      <c r="G57" s="22"/>
      <c r="H57" s="22"/>
      <c r="I57" s="22"/>
      <c r="K57" s="22"/>
      <c r="L57" s="22"/>
      <c r="M57" s="22"/>
      <c r="N57" s="22"/>
      <c r="P57" s="22"/>
      <c r="Q57" s="22"/>
      <c r="R57" s="22"/>
      <c r="S57" s="22"/>
      <c r="U57" s="22"/>
      <c r="V57" s="22"/>
      <c r="W57" s="22"/>
      <c r="X57" s="22"/>
    </row>
    <row r="58" customFormat="false" ht="12" hidden="false" customHeight="false" outlineLevel="0" collapsed="false">
      <c r="A58" s="20"/>
      <c r="B58" s="21"/>
      <c r="F58" s="22"/>
      <c r="G58" s="22"/>
      <c r="H58" s="22"/>
      <c r="I58" s="22"/>
      <c r="K58" s="22"/>
      <c r="L58" s="22"/>
      <c r="M58" s="22"/>
      <c r="N58" s="22"/>
      <c r="P58" s="22"/>
      <c r="Q58" s="22"/>
      <c r="R58" s="22"/>
      <c r="S58" s="22"/>
      <c r="U58" s="22"/>
      <c r="V58" s="22"/>
      <c r="W58" s="22"/>
      <c r="X58" s="22"/>
    </row>
    <row r="59" customFormat="false" ht="12" hidden="false" customHeight="false" outlineLevel="0" collapsed="false">
      <c r="A59" s="20"/>
      <c r="B59" s="22"/>
      <c r="C59" s="22"/>
      <c r="D59" s="22"/>
      <c r="E59" s="22"/>
      <c r="F59" s="22"/>
      <c r="G59" s="22"/>
      <c r="H59" s="22"/>
      <c r="I59" s="22"/>
      <c r="K59" s="22"/>
      <c r="L59" s="22"/>
      <c r="M59" s="22"/>
      <c r="N59" s="22"/>
      <c r="P59" s="22"/>
      <c r="Q59" s="22"/>
      <c r="R59" s="22"/>
      <c r="S59" s="22"/>
      <c r="U59" s="22"/>
      <c r="V59" s="22"/>
      <c r="W59" s="22"/>
      <c r="X59" s="22"/>
    </row>
    <row r="60" customFormat="false" ht="12" hidden="false" customHeight="false" outlineLevel="0" collapsed="false">
      <c r="A60" s="23"/>
      <c r="B60" s="22"/>
      <c r="C60" s="22"/>
      <c r="D60" s="22"/>
      <c r="E60" s="22"/>
      <c r="F60" s="22"/>
      <c r="G60" s="22"/>
      <c r="H60" s="22"/>
      <c r="I60" s="22"/>
      <c r="K60" s="22"/>
      <c r="L60" s="22"/>
      <c r="M60" s="22"/>
      <c r="N60" s="22"/>
      <c r="P60" s="22"/>
      <c r="Q60" s="22"/>
      <c r="R60" s="22"/>
      <c r="S60" s="22"/>
      <c r="U60" s="22"/>
      <c r="V60" s="22"/>
      <c r="W60" s="22"/>
      <c r="X60" s="22"/>
    </row>
    <row r="61" customFormat="false" ht="12" hidden="false" customHeight="false" outlineLevel="0" collapsed="false">
      <c r="A61" s="23"/>
      <c r="B61" s="22"/>
      <c r="C61" s="22"/>
      <c r="D61" s="22"/>
      <c r="E61" s="22"/>
      <c r="F61" s="22"/>
      <c r="G61" s="22"/>
      <c r="H61" s="22"/>
      <c r="I61" s="22"/>
      <c r="K61" s="22"/>
      <c r="L61" s="22"/>
      <c r="M61" s="22"/>
      <c r="N61" s="22"/>
      <c r="P61" s="22"/>
      <c r="Q61" s="22"/>
      <c r="R61" s="22"/>
      <c r="S61" s="22"/>
      <c r="U61" s="22"/>
      <c r="V61" s="22"/>
      <c r="W61" s="22"/>
      <c r="X61" s="22"/>
    </row>
    <row r="62" customFormat="false" ht="15.75" hidden="false" customHeight="false" outlineLevel="0" collapsed="false">
      <c r="A62" s="24"/>
      <c r="B62" s="22"/>
      <c r="C62" s="22"/>
      <c r="D62" s="22"/>
      <c r="E62" s="22"/>
      <c r="F62" s="22"/>
      <c r="G62" s="22"/>
      <c r="H62" s="22"/>
      <c r="I62" s="22"/>
      <c r="K62" s="22"/>
      <c r="L62" s="22"/>
      <c r="M62" s="22"/>
      <c r="N62" s="22"/>
      <c r="P62" s="22"/>
      <c r="Q62" s="22"/>
      <c r="R62" s="22"/>
      <c r="S62" s="22"/>
      <c r="U62" s="22"/>
      <c r="V62" s="22"/>
      <c r="W62" s="22"/>
      <c r="X62" s="22"/>
    </row>
    <row r="63" customFormat="false" ht="15.75" hidden="false" customHeight="false" outlineLevel="0" collapsed="false">
      <c r="A63" s="24"/>
      <c r="B63" s="22"/>
      <c r="C63" s="22"/>
      <c r="D63" s="22"/>
      <c r="E63" s="22"/>
      <c r="F63" s="22"/>
      <c r="G63" s="22"/>
      <c r="H63" s="22"/>
      <c r="I63" s="22"/>
      <c r="K63" s="22"/>
      <c r="L63" s="22"/>
      <c r="M63" s="22"/>
      <c r="N63" s="22"/>
      <c r="P63" s="22"/>
      <c r="Q63" s="22"/>
      <c r="R63" s="22"/>
      <c r="S63" s="22"/>
      <c r="U63" s="22"/>
      <c r="V63" s="22"/>
      <c r="W63" s="22"/>
      <c r="X63" s="22"/>
    </row>
    <row r="64" customFormat="false" ht="12" hidden="false" customHeight="false" outlineLevel="0" collapsed="false">
      <c r="A64" s="25"/>
      <c r="B64" s="22"/>
      <c r="C64" s="22"/>
      <c r="D64" s="22"/>
      <c r="E64" s="22"/>
      <c r="F64" s="22"/>
      <c r="G64" s="22"/>
      <c r="H64" s="22"/>
      <c r="I64" s="22"/>
      <c r="K64" s="22"/>
      <c r="L64" s="22"/>
      <c r="M64" s="22"/>
      <c r="N64" s="22"/>
      <c r="P64" s="22"/>
      <c r="Q64" s="22"/>
      <c r="R64" s="22"/>
      <c r="S64" s="22"/>
      <c r="U64" s="22"/>
      <c r="V64" s="22"/>
      <c r="W64" s="22"/>
      <c r="X64" s="22"/>
    </row>
    <row r="65" customFormat="false" ht="12" hidden="false" customHeight="fals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K65" s="22"/>
      <c r="L65" s="22"/>
      <c r="M65" s="22"/>
      <c r="N65" s="22"/>
      <c r="P65" s="22"/>
      <c r="Q65" s="22"/>
      <c r="R65" s="22"/>
      <c r="S65" s="22"/>
      <c r="U65" s="22"/>
      <c r="V65" s="22"/>
      <c r="W65" s="22"/>
      <c r="X65" s="22"/>
    </row>
    <row r="66" customFormat="false" ht="12" hidden="false" customHeight="false" outlineLevel="0" collapsed="false">
      <c r="A66" s="20"/>
      <c r="B66" s="22"/>
      <c r="C66" s="22"/>
      <c r="D66" s="22"/>
      <c r="E66" s="22"/>
      <c r="F66" s="22"/>
      <c r="G66" s="22"/>
      <c r="H66" s="22"/>
      <c r="I66" s="22"/>
      <c r="K66" s="22"/>
      <c r="L66" s="22"/>
      <c r="M66" s="22"/>
      <c r="N66" s="22"/>
      <c r="P66" s="22"/>
      <c r="Q66" s="22"/>
      <c r="R66" s="22"/>
      <c r="S66" s="22"/>
      <c r="U66" s="22"/>
      <c r="V66" s="22"/>
      <c r="W66" s="22"/>
      <c r="X66" s="22"/>
    </row>
    <row r="67" customFormat="false" ht="12" hidden="false" customHeight="false" outlineLevel="0" collapsed="false">
      <c r="A67" s="20"/>
      <c r="B67" s="22"/>
      <c r="C67" s="22"/>
      <c r="D67" s="22"/>
      <c r="E67" s="22"/>
      <c r="F67" s="22"/>
      <c r="G67" s="22"/>
      <c r="H67" s="22"/>
      <c r="I67" s="22"/>
      <c r="K67" s="22"/>
      <c r="L67" s="22"/>
      <c r="M67" s="22"/>
      <c r="N67" s="22"/>
      <c r="P67" s="22"/>
      <c r="Q67" s="22"/>
      <c r="R67" s="22"/>
      <c r="S67" s="22"/>
      <c r="U67" s="22"/>
      <c r="V67" s="22"/>
      <c r="W67" s="22"/>
      <c r="X67" s="22"/>
    </row>
    <row r="68" customFormat="false" ht="12" hidden="false" customHeight="false" outlineLevel="0" collapsed="false">
      <c r="A68" s="20"/>
      <c r="B68" s="22"/>
      <c r="C68" s="22"/>
      <c r="D68" s="22"/>
      <c r="E68" s="22"/>
      <c r="F68" s="22"/>
      <c r="G68" s="22"/>
      <c r="H68" s="22"/>
      <c r="I68" s="22"/>
      <c r="K68" s="22"/>
      <c r="L68" s="22"/>
      <c r="M68" s="22"/>
      <c r="N68" s="22"/>
      <c r="P68" s="22"/>
      <c r="Q68" s="22"/>
      <c r="R68" s="22"/>
      <c r="S68" s="22"/>
      <c r="U68" s="22"/>
      <c r="V68" s="22"/>
      <c r="W68" s="22"/>
      <c r="X68" s="22"/>
    </row>
    <row r="69" customFormat="false" ht="12" hidden="false" customHeight="false" outlineLevel="0" collapsed="false">
      <c r="A69" s="20"/>
      <c r="B69" s="22"/>
      <c r="C69" s="22"/>
      <c r="D69" s="22"/>
      <c r="E69" s="22"/>
      <c r="F69" s="22"/>
      <c r="G69" s="22"/>
      <c r="H69" s="22"/>
      <c r="I69" s="22"/>
      <c r="K69" s="22"/>
      <c r="L69" s="22"/>
      <c r="M69" s="22"/>
      <c r="N69" s="22"/>
      <c r="P69" s="22"/>
      <c r="Q69" s="22"/>
      <c r="R69" s="22"/>
      <c r="S69" s="22"/>
      <c r="U69" s="22"/>
      <c r="V69" s="22"/>
      <c r="W69" s="22"/>
      <c r="X69" s="22"/>
    </row>
    <row r="70" customFormat="false" ht="12" hidden="false" customHeight="false" outlineLevel="0" collapsed="false">
      <c r="A70" s="20"/>
      <c r="B70" s="22"/>
      <c r="C70" s="22"/>
      <c r="D70" s="22"/>
      <c r="E70" s="22"/>
      <c r="F70" s="22"/>
      <c r="G70" s="22"/>
      <c r="H70" s="22"/>
      <c r="I70" s="22"/>
      <c r="K70" s="22"/>
      <c r="L70" s="22"/>
      <c r="M70" s="22"/>
      <c r="N70" s="22"/>
      <c r="P70" s="22"/>
      <c r="Q70" s="22"/>
      <c r="R70" s="22"/>
      <c r="S70" s="22"/>
      <c r="U70" s="22"/>
      <c r="V70" s="22"/>
      <c r="W70" s="22"/>
      <c r="X70" s="22"/>
    </row>
    <row r="71" customFormat="false" ht="12" hidden="false" customHeight="false" outlineLevel="0" collapsed="false">
      <c r="A71" s="20"/>
      <c r="B71" s="22"/>
      <c r="C71" s="22"/>
      <c r="D71" s="22"/>
      <c r="E71" s="22"/>
      <c r="F71" s="22"/>
      <c r="G71" s="22"/>
      <c r="H71" s="22"/>
      <c r="I71" s="22"/>
      <c r="K71" s="22"/>
      <c r="L71" s="22"/>
      <c r="M71" s="22"/>
      <c r="N71" s="22"/>
      <c r="P71" s="22"/>
      <c r="Q71" s="22"/>
      <c r="R71" s="22"/>
      <c r="S71" s="22"/>
      <c r="U71" s="22"/>
      <c r="V71" s="22"/>
      <c r="W71" s="22"/>
      <c r="X71" s="22"/>
    </row>
    <row r="72" customFormat="false" ht="12" hidden="false" customHeight="fals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K72" s="22"/>
      <c r="L72" s="22"/>
      <c r="M72" s="22"/>
      <c r="N72" s="22"/>
      <c r="P72" s="22"/>
      <c r="Q72" s="22"/>
      <c r="R72" s="22"/>
      <c r="S72" s="22"/>
      <c r="U72" s="22"/>
      <c r="V72" s="22"/>
      <c r="W72" s="22"/>
      <c r="X72" s="22"/>
    </row>
    <row r="73" customFormat="false" ht="18" hidden="false" customHeight="false" outlineLevel="0" collapsed="false">
      <c r="A73" s="26"/>
      <c r="B73" s="22"/>
      <c r="C73" s="22"/>
      <c r="D73" s="22"/>
      <c r="E73" s="22"/>
      <c r="F73" s="22"/>
      <c r="G73" s="22"/>
      <c r="H73" s="22"/>
      <c r="I73" s="22"/>
      <c r="K73" s="22"/>
      <c r="L73" s="22"/>
      <c r="M73" s="22"/>
      <c r="N73" s="22"/>
      <c r="P73" s="22"/>
      <c r="Q73" s="22"/>
      <c r="R73" s="22"/>
      <c r="S73" s="22"/>
      <c r="U73" s="22"/>
      <c r="V73" s="22"/>
      <c r="W73" s="22"/>
      <c r="X73" s="22"/>
    </row>
    <row r="74" customFormat="false" ht="18" hidden="false" customHeight="false" outlineLevel="0" collapsed="false">
      <c r="A74" s="26"/>
      <c r="B74" s="22"/>
      <c r="C74" s="22"/>
      <c r="D74" s="22"/>
      <c r="E74" s="22"/>
      <c r="F74" s="22"/>
      <c r="G74" s="22"/>
      <c r="H74" s="22"/>
      <c r="I74" s="22"/>
      <c r="K74" s="22"/>
      <c r="L74" s="22"/>
      <c r="M74" s="22"/>
      <c r="N74" s="22"/>
      <c r="P74" s="22"/>
      <c r="Q74" s="22"/>
      <c r="R74" s="22"/>
      <c r="S74" s="22"/>
      <c r="U74" s="22"/>
      <c r="V74" s="22"/>
      <c r="W74" s="22"/>
      <c r="X74" s="22"/>
    </row>
    <row r="75" customFormat="false" ht="12" hidden="false" customHeight="false" outlineLevel="0" collapsed="false">
      <c r="A75" s="27"/>
      <c r="B75" s="22"/>
      <c r="C75" s="22"/>
      <c r="D75" s="22"/>
      <c r="E75" s="22"/>
      <c r="F75" s="22"/>
      <c r="G75" s="22"/>
      <c r="H75" s="22"/>
      <c r="I75" s="22"/>
      <c r="K75" s="22"/>
      <c r="L75" s="22"/>
      <c r="M75" s="22"/>
      <c r="N75" s="22"/>
      <c r="P75" s="22"/>
      <c r="Q75" s="22"/>
      <c r="R75" s="22"/>
      <c r="S75" s="22"/>
      <c r="U75" s="22"/>
      <c r="V75" s="22"/>
      <c r="W75" s="22"/>
      <c r="X75" s="22"/>
    </row>
    <row r="76" customFormat="false" ht="12" hidden="false" customHeight="false" outlineLevel="0" collapsed="false">
      <c r="A76" s="27"/>
      <c r="B76" s="22"/>
      <c r="C76" s="22"/>
      <c r="D76" s="22"/>
      <c r="E76" s="22"/>
      <c r="F76" s="22"/>
      <c r="G76" s="22"/>
      <c r="H76" s="22"/>
      <c r="I76" s="22"/>
      <c r="K76" s="22"/>
      <c r="L76" s="22"/>
      <c r="M76" s="22"/>
      <c r="N76" s="22"/>
      <c r="P76" s="22"/>
      <c r="Q76" s="22"/>
      <c r="R76" s="22"/>
      <c r="S76" s="22"/>
      <c r="U76" s="22"/>
      <c r="V76" s="22"/>
      <c r="W76" s="22"/>
      <c r="X76" s="22"/>
    </row>
    <row r="77" customFormat="false" ht="12" hidden="false" customHeight="false" outlineLevel="0" collapsed="false">
      <c r="A77" s="27"/>
      <c r="B77" s="22"/>
      <c r="C77" s="22"/>
      <c r="D77" s="22"/>
      <c r="E77" s="22"/>
      <c r="F77" s="22"/>
      <c r="G77" s="22"/>
      <c r="H77" s="22"/>
      <c r="I77" s="22"/>
      <c r="K77" s="22"/>
      <c r="L77" s="22"/>
      <c r="M77" s="22"/>
      <c r="N77" s="22"/>
      <c r="P77" s="22"/>
      <c r="Q77" s="22"/>
      <c r="R77" s="22"/>
      <c r="S77" s="22"/>
      <c r="U77" s="22"/>
      <c r="V77" s="22"/>
      <c r="W77" s="22"/>
      <c r="X77" s="22"/>
    </row>
    <row r="78" customFormat="false" ht="15.75" hidden="false" customHeight="false" outlineLevel="0" collapsed="false">
      <c r="A78" s="24"/>
      <c r="B78" s="22"/>
      <c r="C78" s="22"/>
      <c r="D78" s="22"/>
      <c r="E78" s="22"/>
      <c r="F78" s="22"/>
      <c r="G78" s="22"/>
      <c r="H78" s="22"/>
      <c r="I78" s="22"/>
      <c r="K78" s="22"/>
      <c r="L78" s="22"/>
      <c r="M78" s="22"/>
      <c r="N78" s="22"/>
      <c r="P78" s="22"/>
      <c r="Q78" s="22"/>
      <c r="R78" s="22"/>
      <c r="S78" s="22"/>
      <c r="U78" s="22"/>
      <c r="V78" s="22"/>
      <c r="W78" s="22"/>
      <c r="X78" s="22"/>
    </row>
    <row r="79" customFormat="false" ht="12" hidden="false" customHeight="false" outlineLevel="0" collapsed="false">
      <c r="A79" s="28"/>
      <c r="B79" s="22"/>
      <c r="C79" s="22"/>
      <c r="D79" s="22"/>
      <c r="E79" s="22"/>
      <c r="F79" s="22"/>
      <c r="G79" s="22"/>
      <c r="H79" s="22"/>
      <c r="I79" s="22"/>
      <c r="K79" s="22"/>
      <c r="L79" s="22"/>
      <c r="M79" s="22"/>
      <c r="N79" s="22"/>
      <c r="P79" s="22"/>
      <c r="Q79" s="22"/>
      <c r="R79" s="22"/>
      <c r="S79" s="22"/>
      <c r="U79" s="22"/>
      <c r="V79" s="22"/>
      <c r="W79" s="22"/>
      <c r="X79" s="22"/>
    </row>
    <row r="80" customFormat="false" ht="12" hidden="false" customHeight="false" outlineLevel="0" collapsed="false">
      <c r="A80" s="25"/>
      <c r="B80" s="22"/>
      <c r="C80" s="22"/>
      <c r="D80" s="22"/>
      <c r="E80" s="22"/>
      <c r="F80" s="22"/>
      <c r="G80" s="22"/>
      <c r="H80" s="22"/>
      <c r="I80" s="22"/>
      <c r="K80" s="22"/>
      <c r="L80" s="22"/>
      <c r="M80" s="22"/>
      <c r="N80" s="22"/>
      <c r="P80" s="22"/>
      <c r="Q80" s="22"/>
      <c r="R80" s="22"/>
      <c r="S80" s="22"/>
      <c r="U80" s="22"/>
      <c r="V80" s="22"/>
      <c r="W80" s="22"/>
      <c r="X80" s="22"/>
    </row>
    <row r="81" customFormat="false" ht="12" hidden="false" customHeight="false" outlineLevel="0" collapsed="false">
      <c r="A81" s="20"/>
      <c r="B81" s="22"/>
      <c r="C81" s="22"/>
      <c r="D81" s="22"/>
      <c r="E81" s="22"/>
      <c r="F81" s="22"/>
      <c r="G81" s="22"/>
      <c r="H81" s="22"/>
      <c r="I81" s="22"/>
      <c r="K81" s="22"/>
      <c r="L81" s="22"/>
      <c r="M81" s="22"/>
      <c r="N81" s="22"/>
      <c r="P81" s="22"/>
      <c r="Q81" s="22"/>
      <c r="R81" s="22"/>
      <c r="S81" s="22"/>
      <c r="U81" s="22"/>
      <c r="V81" s="22"/>
      <c r="W81" s="22"/>
      <c r="X81" s="22"/>
    </row>
    <row r="82" customFormat="false" ht="12" hidden="false" customHeight="fals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K82" s="22"/>
      <c r="L82" s="22"/>
      <c r="M82" s="22"/>
      <c r="N82" s="22"/>
      <c r="P82" s="22"/>
      <c r="Q82" s="22"/>
      <c r="R82" s="22"/>
      <c r="S82" s="22"/>
      <c r="U82" s="22"/>
      <c r="V82" s="22"/>
      <c r="W82" s="22"/>
      <c r="X82" s="22"/>
    </row>
    <row r="83" customFormat="false" ht="12" hidden="false" customHeight="false" outlineLevel="0" collapsed="false">
      <c r="A83" s="20"/>
      <c r="B83" s="22"/>
      <c r="C83" s="22"/>
      <c r="D83" s="22"/>
      <c r="E83" s="22"/>
      <c r="F83" s="22"/>
      <c r="G83" s="22"/>
      <c r="H83" s="22"/>
      <c r="I83" s="22"/>
      <c r="K83" s="22"/>
      <c r="L83" s="22"/>
      <c r="M83" s="22"/>
      <c r="N83" s="22"/>
      <c r="P83" s="22"/>
      <c r="Q83" s="22"/>
      <c r="R83" s="22"/>
      <c r="S83" s="22"/>
      <c r="U83" s="22"/>
      <c r="V83" s="22"/>
      <c r="W83" s="22"/>
      <c r="X83" s="22"/>
    </row>
    <row r="84" customFormat="false" ht="12" hidden="false" customHeight="false" outlineLevel="0" collapsed="false">
      <c r="A84" s="20"/>
      <c r="B84" s="22"/>
      <c r="C84" s="22"/>
      <c r="D84" s="22"/>
      <c r="E84" s="22"/>
      <c r="F84" s="22"/>
      <c r="G84" s="22"/>
      <c r="H84" s="22"/>
      <c r="I84" s="22"/>
      <c r="K84" s="22"/>
      <c r="L84" s="22"/>
      <c r="M84" s="22"/>
      <c r="N84" s="22"/>
      <c r="P84" s="22"/>
      <c r="Q84" s="22"/>
      <c r="R84" s="22"/>
      <c r="S84" s="22"/>
      <c r="U84" s="22"/>
      <c r="V84" s="22"/>
      <c r="W84" s="22"/>
      <c r="X84" s="22"/>
    </row>
    <row r="85" customFormat="false" ht="12" hidden="false" customHeight="false" outlineLevel="0" collapsed="false">
      <c r="A85" s="20"/>
      <c r="B85" s="22"/>
      <c r="C85" s="22"/>
      <c r="D85" s="22"/>
      <c r="E85" s="22"/>
      <c r="F85" s="22"/>
      <c r="G85" s="22"/>
      <c r="H85" s="22"/>
      <c r="I85" s="22"/>
      <c r="K85" s="22"/>
      <c r="L85" s="22"/>
      <c r="M85" s="22"/>
      <c r="N85" s="22"/>
      <c r="P85" s="22"/>
      <c r="Q85" s="22"/>
      <c r="R85" s="22"/>
      <c r="S85" s="22"/>
      <c r="U85" s="22"/>
      <c r="V85" s="22"/>
      <c r="W85" s="22"/>
      <c r="X85" s="22"/>
    </row>
    <row r="86" customFormat="false" ht="12" hidden="false" customHeight="false" outlineLevel="0" collapsed="false">
      <c r="A86" s="20"/>
      <c r="B86" s="22"/>
      <c r="C86" s="22"/>
      <c r="D86" s="22"/>
      <c r="E86" s="22"/>
      <c r="F86" s="22"/>
      <c r="G86" s="22"/>
      <c r="H86" s="22"/>
      <c r="I86" s="22"/>
      <c r="K86" s="22"/>
      <c r="L86" s="22"/>
      <c r="M86" s="22"/>
      <c r="N86" s="22"/>
      <c r="P86" s="22"/>
      <c r="Q86" s="22"/>
      <c r="R86" s="22"/>
      <c r="S86" s="22"/>
      <c r="U86" s="22"/>
      <c r="V86" s="22"/>
      <c r="W86" s="22"/>
      <c r="X86" s="22"/>
    </row>
    <row r="87" customFormat="false" ht="12" hidden="false" customHeight="false" outlineLevel="0" collapsed="false">
      <c r="A87" s="20"/>
      <c r="B87" s="22"/>
      <c r="C87" s="22"/>
      <c r="D87" s="22"/>
      <c r="E87" s="22"/>
      <c r="F87" s="22"/>
      <c r="G87" s="22"/>
      <c r="H87" s="22"/>
      <c r="I87" s="22"/>
      <c r="K87" s="22"/>
      <c r="L87" s="22"/>
      <c r="M87" s="22"/>
      <c r="N87" s="22"/>
      <c r="P87" s="22"/>
      <c r="Q87" s="22"/>
      <c r="R87" s="22"/>
      <c r="S87" s="22"/>
      <c r="U87" s="22"/>
      <c r="V87" s="22"/>
      <c r="W87" s="22"/>
      <c r="X87" s="22"/>
    </row>
    <row r="88" customFormat="false" ht="12" hidden="false" customHeight="false" outlineLevel="0" collapsed="false">
      <c r="A88" s="20"/>
      <c r="B88" s="22"/>
      <c r="C88" s="22"/>
      <c r="D88" s="22"/>
      <c r="E88" s="22"/>
      <c r="F88" s="22"/>
      <c r="G88" s="22"/>
      <c r="H88" s="22"/>
      <c r="I88" s="22"/>
      <c r="K88" s="22"/>
      <c r="L88" s="22"/>
      <c r="M88" s="22"/>
      <c r="N88" s="22"/>
      <c r="P88" s="22"/>
      <c r="Q88" s="22"/>
      <c r="R88" s="22"/>
      <c r="S88" s="22"/>
      <c r="U88" s="22"/>
      <c r="V88" s="22"/>
      <c r="W88" s="22"/>
      <c r="X88" s="22"/>
    </row>
    <row r="89" customFormat="false" ht="12" hidden="false" customHeight="fals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K89" s="22"/>
      <c r="L89" s="22"/>
      <c r="M89" s="22"/>
      <c r="N89" s="22"/>
      <c r="P89" s="22"/>
      <c r="Q89" s="22"/>
      <c r="R89" s="22"/>
      <c r="S89" s="22"/>
      <c r="U89" s="22"/>
      <c r="V89" s="22"/>
      <c r="W89" s="22"/>
      <c r="X89" s="22"/>
    </row>
    <row r="90" customFormat="false" ht="12" hidden="false" customHeight="fals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K90" s="22"/>
      <c r="L90" s="22"/>
      <c r="M90" s="22"/>
      <c r="N90" s="22"/>
      <c r="P90" s="22"/>
      <c r="Q90" s="22"/>
      <c r="R90" s="22"/>
      <c r="S90" s="22"/>
      <c r="U90" s="22"/>
      <c r="V90" s="22"/>
      <c r="W90" s="22"/>
      <c r="X90" s="22"/>
    </row>
    <row r="91" customFormat="false" ht="12" hidden="false" customHeight="fals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K91" s="22"/>
      <c r="L91" s="22"/>
      <c r="M91" s="22"/>
      <c r="N91" s="22"/>
      <c r="P91" s="22"/>
      <c r="Q91" s="22"/>
      <c r="R91" s="22"/>
      <c r="S91" s="22"/>
      <c r="U91" s="22"/>
      <c r="V91" s="22"/>
      <c r="W91" s="22"/>
      <c r="X91" s="22"/>
    </row>
    <row r="92" customFormat="false" ht="12" hidden="false" customHeight="fals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K92" s="22"/>
      <c r="L92" s="22"/>
      <c r="M92" s="22"/>
      <c r="N92" s="22"/>
      <c r="P92" s="22"/>
      <c r="Q92" s="22"/>
      <c r="R92" s="22"/>
      <c r="S92" s="22"/>
      <c r="U92" s="22"/>
      <c r="V92" s="22"/>
      <c r="W92" s="22"/>
      <c r="X92" s="22"/>
    </row>
    <row r="93" customFormat="false" ht="12" hidden="false" customHeight="fals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K93" s="22"/>
      <c r="L93" s="22"/>
      <c r="M93" s="22"/>
      <c r="N93" s="22"/>
      <c r="P93" s="22"/>
      <c r="Q93" s="22"/>
      <c r="R93" s="22"/>
      <c r="S93" s="22"/>
      <c r="U93" s="22"/>
      <c r="V93" s="22"/>
      <c r="W93" s="22"/>
      <c r="X93" s="22"/>
    </row>
    <row r="94" customFormat="false" ht="12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K94" s="22"/>
      <c r="L94" s="22"/>
      <c r="M94" s="22"/>
      <c r="N94" s="22"/>
      <c r="P94" s="22"/>
      <c r="Q94" s="22"/>
      <c r="R94" s="22"/>
      <c r="S94" s="22"/>
      <c r="U94" s="22"/>
      <c r="V94" s="22"/>
      <c r="W94" s="22"/>
      <c r="X94" s="22"/>
    </row>
    <row r="95" customFormat="false" ht="12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K95" s="22"/>
      <c r="L95" s="22"/>
      <c r="M95" s="22"/>
      <c r="N95" s="22"/>
      <c r="P95" s="22"/>
      <c r="Q95" s="22"/>
      <c r="R95" s="22"/>
      <c r="S95" s="22"/>
      <c r="U95" s="22"/>
      <c r="V95" s="22"/>
      <c r="W95" s="22"/>
      <c r="X95" s="22"/>
    </row>
    <row r="96" customFormat="false" ht="12" hidden="false" customHeight="false" outlineLevel="0" collapsed="false">
      <c r="A96" s="22"/>
    </row>
    <row r="97" customFormat="false" ht="12" hidden="false" customHeight="false" outlineLevel="0" collapsed="false">
      <c r="A97" s="22"/>
    </row>
    <row r="98" customFormat="false" ht="12" hidden="false" customHeight="false" outlineLevel="0" collapsed="false">
      <c r="A98" s="22"/>
    </row>
    <row r="99" customFormat="false" ht="12" hidden="false" customHeight="false" outlineLevel="0" collapsed="false">
      <c r="A99" s="22"/>
    </row>
    <row r="100" customFormat="false" ht="12" hidden="false" customHeight="false" outlineLevel="0" collapsed="false">
      <c r="A100" s="22"/>
    </row>
    <row r="101" customFormat="false" ht="12" hidden="false" customHeight="false" outlineLevel="0" collapsed="false">
      <c r="A101" s="22"/>
    </row>
    <row r="102" customFormat="false" ht="12" hidden="false" customHeight="false" outlineLevel="0" collapsed="false">
      <c r="A102" s="22"/>
    </row>
    <row r="103" customFormat="false" ht="12" hidden="false" customHeight="false" outlineLevel="0" collapsed="false">
      <c r="A103" s="22"/>
    </row>
    <row r="104" customFormat="false" ht="12" hidden="false" customHeight="false" outlineLevel="0" collapsed="false">
      <c r="A104" s="22"/>
    </row>
    <row r="105" customFormat="false" ht="12" hidden="false" customHeight="false" outlineLevel="0" collapsed="false">
      <c r="A105" s="22"/>
    </row>
    <row r="106" customFormat="false" ht="12" hidden="false" customHeight="false" outlineLevel="0" collapsed="false">
      <c r="A106" s="22"/>
    </row>
    <row r="107" customFormat="false" ht="12" hidden="false" customHeight="false" outlineLevel="0" collapsed="false">
      <c r="A107" s="22"/>
    </row>
    <row r="108" customFormat="false" ht="12" hidden="false" customHeight="false" outlineLevel="0" collapsed="false">
      <c r="A108" s="22"/>
    </row>
    <row r="109" customFormat="false" ht="12" hidden="false" customHeight="false" outlineLevel="0" collapsed="false">
      <c r="A109" s="22"/>
    </row>
    <row r="110" customFormat="false" ht="12" hidden="false" customHeight="false" outlineLevel="0" collapsed="false">
      <c r="A110" s="22"/>
    </row>
    <row r="111" customFormat="false" ht="12" hidden="false" customHeight="false" outlineLevel="0" collapsed="false">
      <c r="A111" s="22"/>
    </row>
    <row r="112" customFormat="false" ht="12" hidden="false" customHeight="false" outlineLevel="0" collapsed="false">
      <c r="A112" s="22"/>
    </row>
    <row r="113" customFormat="false" ht="12" hidden="false" customHeight="false" outlineLevel="0" collapsed="false">
      <c r="A113" s="22"/>
    </row>
    <row r="114" customFormat="false" ht="12" hidden="false" customHeight="false" outlineLevel="0" collapsed="false">
      <c r="A114" s="22"/>
    </row>
    <row r="115" customFormat="false" ht="12" hidden="false" customHeight="false" outlineLevel="0" collapsed="false">
      <c r="A115" s="22"/>
    </row>
    <row r="116" customFormat="false" ht="12" hidden="false" customHeight="false" outlineLevel="0" collapsed="false">
      <c r="A116" s="22"/>
    </row>
    <row r="117" customFormat="false" ht="12" hidden="false" customHeight="false" outlineLevel="0" collapsed="false">
      <c r="A117" s="22"/>
    </row>
    <row r="118" customFormat="false" ht="12" hidden="false" customHeight="false" outlineLevel="0" collapsed="false">
      <c r="A118" s="22"/>
    </row>
    <row r="119" customFormat="false" ht="12" hidden="false" customHeight="false" outlineLevel="0" collapsed="false">
      <c r="A119" s="22"/>
    </row>
    <row r="120" customFormat="false" ht="12" hidden="false" customHeight="false" outlineLevel="0" collapsed="false">
      <c r="A120" s="22"/>
    </row>
    <row r="121" customFormat="false" ht="12" hidden="false" customHeight="false" outlineLevel="0" collapsed="false">
      <c r="A121" s="22"/>
    </row>
    <row r="122" customFormat="false" ht="12" hidden="false" customHeight="false" outlineLevel="0" collapsed="false">
      <c r="A122" s="22"/>
    </row>
    <row r="123" customFormat="false" ht="12" hidden="false" customHeight="false" outlineLevel="0" collapsed="false">
      <c r="A123" s="22"/>
    </row>
    <row r="124" customFormat="false" ht="12" hidden="false" customHeight="false" outlineLevel="0" collapsed="false">
      <c r="A124" s="22"/>
    </row>
    <row r="125" customFormat="false" ht="12" hidden="false" customHeight="false" outlineLevel="0" collapsed="false">
      <c r="A125" s="22"/>
    </row>
    <row r="126" customFormat="false" ht="12" hidden="false" customHeight="false" outlineLevel="0" collapsed="false">
      <c r="A126" s="22"/>
    </row>
    <row r="127" customFormat="false" ht="12" hidden="false" customHeight="false" outlineLevel="0" collapsed="false">
      <c r="A127" s="22"/>
    </row>
    <row r="128" customFormat="false" ht="12" hidden="false" customHeight="false" outlineLevel="0" collapsed="false">
      <c r="A128" s="22"/>
    </row>
    <row r="129" customFormat="false" ht="12" hidden="false" customHeight="false" outlineLevel="0" collapsed="false">
      <c r="A129" s="22"/>
    </row>
    <row r="130" customFormat="false" ht="12" hidden="false" customHeight="false" outlineLevel="0" collapsed="false">
      <c r="A130" s="22"/>
    </row>
    <row r="131" customFormat="false" ht="12" hidden="false" customHeight="false" outlineLevel="0" collapsed="false">
      <c r="A131" s="22"/>
    </row>
    <row r="132" customFormat="false" ht="12" hidden="false" customHeight="false" outlineLevel="0" collapsed="false">
      <c r="A132" s="22"/>
    </row>
    <row r="133" customFormat="false" ht="12" hidden="false" customHeight="false" outlineLevel="0" collapsed="false">
      <c r="A133" s="22"/>
    </row>
    <row r="134" customFormat="false" ht="12" hidden="false" customHeight="false" outlineLevel="0" collapsed="false">
      <c r="A134" s="22"/>
    </row>
    <row r="135" customFormat="false" ht="12" hidden="false" customHeight="false" outlineLevel="0" collapsed="false">
      <c r="A135" s="22"/>
    </row>
    <row r="136" customFormat="false" ht="12" hidden="false" customHeight="false" outlineLevel="0" collapsed="false">
      <c r="A136" s="22"/>
    </row>
    <row r="137" customFormat="false" ht="12" hidden="false" customHeight="false" outlineLevel="0" collapsed="false">
      <c r="A137" s="22"/>
    </row>
    <row r="138" customFormat="false" ht="12" hidden="false" customHeight="false" outlineLevel="0" collapsed="false">
      <c r="A138" s="22"/>
    </row>
    <row r="139" customFormat="false" ht="12" hidden="false" customHeight="false" outlineLevel="0" collapsed="false">
      <c r="A139" s="22"/>
    </row>
    <row r="140" customFormat="false" ht="12" hidden="false" customHeight="false" outlineLevel="0" collapsed="false">
      <c r="A140" s="22"/>
    </row>
    <row r="141" customFormat="false" ht="12" hidden="false" customHeight="false" outlineLevel="0" collapsed="false">
      <c r="A141" s="22"/>
    </row>
    <row r="142" customFormat="false" ht="12" hidden="false" customHeight="false" outlineLevel="0" collapsed="false">
      <c r="A142" s="22"/>
    </row>
    <row r="143" customFormat="false" ht="12" hidden="false" customHeight="false" outlineLevel="0" collapsed="false">
      <c r="A143" s="22"/>
    </row>
    <row r="144" customFormat="false" ht="12" hidden="false" customHeight="false" outlineLevel="0" collapsed="false">
      <c r="A144" s="22"/>
    </row>
    <row r="145" customFormat="false" ht="12" hidden="false" customHeight="false" outlineLevel="0" collapsed="false">
      <c r="A145" s="22"/>
    </row>
    <row r="146" customFormat="false" ht="12" hidden="false" customHeight="false" outlineLevel="0" collapsed="false">
      <c r="A146" s="22"/>
    </row>
    <row r="147" customFormat="false" ht="12" hidden="false" customHeight="false" outlineLevel="0" collapsed="false">
      <c r="A147" s="22"/>
    </row>
    <row r="148" customFormat="false" ht="12" hidden="false" customHeight="false" outlineLevel="0" collapsed="false">
      <c r="A148" s="22"/>
    </row>
    <row r="149" customFormat="false" ht="12" hidden="false" customHeight="false" outlineLevel="0" collapsed="false">
      <c r="A149" s="22"/>
    </row>
    <row r="150" customFormat="false" ht="12" hidden="false" customHeight="false" outlineLevel="0" collapsed="false">
      <c r="A150" s="22"/>
    </row>
    <row r="151" customFormat="false" ht="12" hidden="false" customHeight="false" outlineLevel="0" collapsed="false">
      <c r="A151" s="22"/>
    </row>
    <row r="152" customFormat="false" ht="12" hidden="false" customHeight="false" outlineLevel="0" collapsed="false">
      <c r="A152" s="22"/>
    </row>
    <row r="153" customFormat="false" ht="12" hidden="false" customHeight="false" outlineLevel="0" collapsed="false">
      <c r="A153" s="22"/>
    </row>
    <row r="154" customFormat="false" ht="12" hidden="false" customHeight="false" outlineLevel="0" collapsed="false">
      <c r="A154" s="22"/>
    </row>
    <row r="155" customFormat="false" ht="12" hidden="false" customHeight="false" outlineLevel="0" collapsed="false">
      <c r="A155" s="22"/>
    </row>
    <row r="156" customFormat="false" ht="12" hidden="false" customHeight="false" outlineLevel="0" collapsed="false">
      <c r="A156" s="22"/>
    </row>
    <row r="157" customFormat="false" ht="12" hidden="false" customHeight="false" outlineLevel="0" collapsed="false">
      <c r="A157" s="22"/>
    </row>
    <row r="158" customFormat="false" ht="12" hidden="false" customHeight="false" outlineLevel="0" collapsed="false">
      <c r="A158" s="22"/>
    </row>
    <row r="159" customFormat="false" ht="12" hidden="false" customHeight="false" outlineLevel="0" collapsed="false">
      <c r="A159" s="22"/>
    </row>
    <row r="160" customFormat="false" ht="12" hidden="false" customHeight="false" outlineLevel="0" collapsed="false">
      <c r="A160" s="22"/>
    </row>
    <row r="161" customFormat="false" ht="12" hidden="false" customHeight="false" outlineLevel="0" collapsed="false">
      <c r="A161" s="22"/>
    </row>
    <row r="162" customFormat="false" ht="12" hidden="false" customHeight="false" outlineLevel="0" collapsed="false">
      <c r="A162" s="22"/>
    </row>
    <row r="163" customFormat="false" ht="12" hidden="false" customHeight="false" outlineLevel="0" collapsed="false">
      <c r="A163" s="22"/>
    </row>
    <row r="164" customFormat="false" ht="12" hidden="false" customHeight="false" outlineLevel="0" collapsed="false">
      <c r="A164" s="22"/>
    </row>
    <row r="165" customFormat="false" ht="12" hidden="false" customHeight="false" outlineLevel="0" collapsed="false">
      <c r="A165" s="22"/>
    </row>
    <row r="166" customFormat="false" ht="12" hidden="false" customHeight="false" outlineLevel="0" collapsed="false">
      <c r="A166" s="22"/>
    </row>
    <row r="167" customFormat="false" ht="12" hidden="false" customHeight="false" outlineLevel="0" collapsed="false">
      <c r="A167" s="22"/>
    </row>
    <row r="168" customFormat="false" ht="12" hidden="false" customHeight="false" outlineLevel="0" collapsed="false">
      <c r="A168" s="22"/>
    </row>
    <row r="169" customFormat="false" ht="12" hidden="false" customHeight="false" outlineLevel="0" collapsed="false">
      <c r="A169" s="22"/>
    </row>
    <row r="170" customFormat="false" ht="12" hidden="false" customHeight="false" outlineLevel="0" collapsed="false">
      <c r="A170" s="22"/>
    </row>
    <row r="171" customFormat="false" ht="12" hidden="false" customHeight="false" outlineLevel="0" collapsed="false">
      <c r="A171" s="22"/>
    </row>
    <row r="172" customFormat="false" ht="12" hidden="false" customHeight="false" outlineLevel="0" collapsed="false">
      <c r="A172" s="22"/>
    </row>
    <row r="173" customFormat="false" ht="12" hidden="false" customHeight="false" outlineLevel="0" collapsed="false">
      <c r="A173" s="22"/>
    </row>
    <row r="174" customFormat="false" ht="12" hidden="false" customHeight="false" outlineLevel="0" collapsed="false">
      <c r="A174" s="22"/>
    </row>
    <row r="175" customFormat="false" ht="12" hidden="false" customHeight="false" outlineLevel="0" collapsed="false">
      <c r="A175" s="22"/>
    </row>
    <row r="176" customFormat="false" ht="12" hidden="false" customHeight="false" outlineLevel="0" collapsed="false">
      <c r="A176" s="22"/>
    </row>
    <row r="177" customFormat="false" ht="12" hidden="false" customHeight="false" outlineLevel="0" collapsed="false">
      <c r="A177" s="22"/>
    </row>
    <row r="178" customFormat="false" ht="12" hidden="false" customHeight="false" outlineLevel="0" collapsed="false">
      <c r="A178" s="22"/>
    </row>
    <row r="179" customFormat="false" ht="12" hidden="false" customHeight="false" outlineLevel="0" collapsed="false">
      <c r="A179" s="22"/>
    </row>
    <row r="180" customFormat="false" ht="12" hidden="false" customHeight="false" outlineLevel="0" collapsed="false">
      <c r="A180" s="22"/>
    </row>
    <row r="181" customFormat="false" ht="12" hidden="false" customHeight="false" outlineLevel="0" collapsed="false">
      <c r="A181" s="22"/>
    </row>
    <row r="182" customFormat="false" ht="12" hidden="false" customHeight="false" outlineLevel="0" collapsed="false">
      <c r="A182" s="22"/>
    </row>
    <row r="183" customFormat="false" ht="12" hidden="false" customHeight="false" outlineLevel="0" collapsed="false">
      <c r="A183" s="22"/>
    </row>
    <row r="184" customFormat="false" ht="12" hidden="false" customHeight="false" outlineLevel="0" collapsed="false">
      <c r="A184" s="22"/>
    </row>
    <row r="185" customFormat="false" ht="12" hidden="false" customHeight="false" outlineLevel="0" collapsed="false">
      <c r="A185" s="22"/>
    </row>
    <row r="186" customFormat="false" ht="12" hidden="false" customHeight="false" outlineLevel="0" collapsed="false">
      <c r="A186" s="22"/>
    </row>
    <row r="187" customFormat="false" ht="12" hidden="false" customHeight="false" outlineLevel="0" collapsed="false">
      <c r="A187" s="22"/>
    </row>
    <row r="188" customFormat="false" ht="12" hidden="false" customHeight="false" outlineLevel="0" collapsed="false">
      <c r="A188" s="22"/>
    </row>
    <row r="189" customFormat="false" ht="12" hidden="false" customHeight="false" outlineLevel="0" collapsed="false">
      <c r="A189" s="22"/>
    </row>
    <row r="190" customFormat="false" ht="12" hidden="false" customHeight="false" outlineLevel="0" collapsed="false">
      <c r="A190" s="22"/>
    </row>
    <row r="191" customFormat="false" ht="12" hidden="false" customHeight="false" outlineLevel="0" collapsed="false">
      <c r="A191" s="22"/>
    </row>
    <row r="192" customFormat="false" ht="12" hidden="false" customHeight="false" outlineLevel="0" collapsed="false">
      <c r="A192" s="22"/>
    </row>
    <row r="193" customFormat="false" ht="12" hidden="false" customHeight="false" outlineLevel="0" collapsed="false">
      <c r="A193" s="22"/>
    </row>
    <row r="194" customFormat="false" ht="12" hidden="false" customHeight="false" outlineLevel="0" collapsed="false">
      <c r="A194" s="22"/>
    </row>
    <row r="195" customFormat="false" ht="12" hidden="false" customHeight="false" outlineLevel="0" collapsed="false">
      <c r="A195" s="22"/>
    </row>
    <row r="196" customFormat="false" ht="12" hidden="false" customHeight="false" outlineLevel="0" collapsed="false">
      <c r="A196" s="22"/>
    </row>
    <row r="197" customFormat="false" ht="12" hidden="false" customHeight="false" outlineLevel="0" collapsed="false">
      <c r="A197" s="22"/>
    </row>
    <row r="198" customFormat="false" ht="12" hidden="false" customHeight="false" outlineLevel="0" collapsed="false">
      <c r="A198" s="22"/>
    </row>
    <row r="199" customFormat="false" ht="12" hidden="false" customHeight="false" outlineLevel="0" collapsed="false">
      <c r="A199" s="22"/>
    </row>
    <row r="200" customFormat="false" ht="12" hidden="false" customHeight="false" outlineLevel="0" collapsed="false">
      <c r="A200" s="22"/>
    </row>
    <row r="201" customFormat="false" ht="12" hidden="false" customHeight="false" outlineLevel="0" collapsed="false">
      <c r="A201" s="22"/>
    </row>
    <row r="202" customFormat="false" ht="12" hidden="false" customHeight="false" outlineLevel="0" collapsed="false">
      <c r="A202" s="22"/>
    </row>
    <row r="203" customFormat="false" ht="12" hidden="false" customHeight="false" outlineLevel="0" collapsed="false">
      <c r="A203" s="22"/>
    </row>
    <row r="204" customFormat="false" ht="12" hidden="false" customHeight="false" outlineLevel="0" collapsed="false">
      <c r="A204" s="22"/>
    </row>
    <row r="205" customFormat="false" ht="12" hidden="false" customHeight="false" outlineLevel="0" collapsed="false">
      <c r="A205" s="22"/>
    </row>
    <row r="206" customFormat="false" ht="12" hidden="false" customHeight="false" outlineLevel="0" collapsed="false">
      <c r="A206" s="22"/>
    </row>
    <row r="207" customFormat="false" ht="12" hidden="false" customHeight="false" outlineLevel="0" collapsed="false">
      <c r="A207" s="22"/>
    </row>
    <row r="208" customFormat="false" ht="12" hidden="false" customHeight="false" outlineLevel="0" collapsed="false">
      <c r="A208" s="22"/>
    </row>
    <row r="209" customFormat="false" ht="12" hidden="false" customHeight="false" outlineLevel="0" collapsed="false">
      <c r="A209" s="22"/>
    </row>
    <row r="210" customFormat="false" ht="12" hidden="false" customHeight="false" outlineLevel="0" collapsed="false">
      <c r="A210" s="22"/>
    </row>
    <row r="211" customFormat="false" ht="12" hidden="false" customHeight="false" outlineLevel="0" collapsed="false">
      <c r="A211" s="22"/>
    </row>
    <row r="212" customFormat="false" ht="12" hidden="false" customHeight="false" outlineLevel="0" collapsed="false">
      <c r="A212" s="22"/>
    </row>
    <row r="213" customFormat="false" ht="12" hidden="false" customHeight="false" outlineLevel="0" collapsed="false">
      <c r="A213" s="22"/>
    </row>
    <row r="214" customFormat="false" ht="12" hidden="false" customHeight="false" outlineLevel="0" collapsed="false">
      <c r="A214" s="22"/>
    </row>
    <row r="215" customFormat="false" ht="12" hidden="false" customHeight="false" outlineLevel="0" collapsed="false">
      <c r="A215" s="22"/>
    </row>
    <row r="216" customFormat="false" ht="12" hidden="false" customHeight="false" outlineLevel="0" collapsed="false">
      <c r="A216" s="22"/>
    </row>
    <row r="217" customFormat="false" ht="12" hidden="false" customHeight="false" outlineLevel="0" collapsed="false">
      <c r="A217" s="22"/>
    </row>
    <row r="218" customFormat="false" ht="12" hidden="false" customHeight="false" outlineLevel="0" collapsed="false">
      <c r="A218" s="22"/>
    </row>
    <row r="219" customFormat="false" ht="12" hidden="false" customHeight="false" outlineLevel="0" collapsed="false">
      <c r="A219" s="22"/>
    </row>
    <row r="220" customFormat="false" ht="12" hidden="false" customHeight="false" outlineLevel="0" collapsed="false">
      <c r="A220" s="22"/>
    </row>
    <row r="221" customFormat="false" ht="12" hidden="false" customHeight="false" outlineLevel="0" collapsed="false">
      <c r="A221" s="22"/>
    </row>
    <row r="222" customFormat="false" ht="12" hidden="false" customHeight="false" outlineLevel="0" collapsed="false">
      <c r="A222" s="22"/>
    </row>
    <row r="223" customFormat="false" ht="12" hidden="false" customHeight="false" outlineLevel="0" collapsed="false">
      <c r="A223" s="22"/>
    </row>
    <row r="224" customFormat="false" ht="12" hidden="false" customHeight="false" outlineLevel="0" collapsed="false">
      <c r="A224" s="22"/>
    </row>
    <row r="225" customFormat="false" ht="12" hidden="false" customHeight="false" outlineLevel="0" collapsed="false">
      <c r="A225" s="22"/>
    </row>
    <row r="226" customFormat="false" ht="12" hidden="false" customHeight="false" outlineLevel="0" collapsed="false">
      <c r="A226" s="22"/>
    </row>
    <row r="227" customFormat="false" ht="12" hidden="false" customHeight="false" outlineLevel="0" collapsed="false">
      <c r="A227" s="22"/>
    </row>
    <row r="228" customFormat="false" ht="12" hidden="false" customHeight="false" outlineLevel="0" collapsed="false">
      <c r="A228" s="22"/>
    </row>
    <row r="229" customFormat="false" ht="12" hidden="false" customHeight="false" outlineLevel="0" collapsed="false">
      <c r="A229" s="22"/>
    </row>
    <row r="230" customFormat="false" ht="12" hidden="false" customHeight="false" outlineLevel="0" collapsed="false">
      <c r="A230" s="22"/>
    </row>
    <row r="231" customFormat="false" ht="12" hidden="false" customHeight="false" outlineLevel="0" collapsed="false">
      <c r="A231" s="22"/>
    </row>
    <row r="232" customFormat="false" ht="12" hidden="false" customHeight="false" outlineLevel="0" collapsed="false">
      <c r="A232" s="22"/>
    </row>
    <row r="233" customFormat="false" ht="12" hidden="false" customHeight="false" outlineLevel="0" collapsed="false">
      <c r="A233" s="22"/>
    </row>
    <row r="234" customFormat="false" ht="12" hidden="false" customHeight="false" outlineLevel="0" collapsed="false">
      <c r="A234" s="22"/>
    </row>
    <row r="235" customFormat="false" ht="12" hidden="false" customHeight="false" outlineLevel="0" collapsed="false">
      <c r="A235" s="22"/>
    </row>
    <row r="236" customFormat="false" ht="12" hidden="false" customHeight="false" outlineLevel="0" collapsed="false">
      <c r="A236" s="22"/>
    </row>
    <row r="237" customFormat="false" ht="12" hidden="false" customHeight="false" outlineLevel="0" collapsed="false">
      <c r="A237" s="22"/>
    </row>
    <row r="238" customFormat="false" ht="12" hidden="false" customHeight="false" outlineLevel="0" collapsed="false">
      <c r="A238" s="22"/>
    </row>
    <row r="239" customFormat="false" ht="12" hidden="false" customHeight="false" outlineLevel="0" collapsed="false">
      <c r="A239" s="22"/>
    </row>
    <row r="240" customFormat="false" ht="12" hidden="false" customHeight="false" outlineLevel="0" collapsed="false">
      <c r="A240" s="22"/>
    </row>
    <row r="241" customFormat="false" ht="12" hidden="false" customHeight="false" outlineLevel="0" collapsed="false">
      <c r="A241" s="22"/>
    </row>
    <row r="242" customFormat="false" ht="12" hidden="false" customHeight="false" outlineLevel="0" collapsed="false">
      <c r="A242" s="22"/>
    </row>
    <row r="243" customFormat="false" ht="12" hidden="false" customHeight="false" outlineLevel="0" collapsed="false">
      <c r="A243" s="22"/>
    </row>
    <row r="244" customFormat="false" ht="12" hidden="false" customHeight="false" outlineLevel="0" collapsed="false">
      <c r="A244" s="22"/>
    </row>
    <row r="245" customFormat="false" ht="12" hidden="false" customHeight="false" outlineLevel="0" collapsed="false">
      <c r="A245" s="22"/>
    </row>
    <row r="246" customFormat="false" ht="12" hidden="false" customHeight="false" outlineLevel="0" collapsed="false">
      <c r="A246" s="22"/>
    </row>
  </sheetData>
  <printOptions headings="false" gridLines="false" gridLinesSet="true" horizontalCentered="false" verticalCentered="false"/>
  <pageMargins left="0.5" right="0.25" top="0.984027777777778" bottom="0.984027777777778" header="0.511811023622047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&amp;"Geneva,Italic"&amp;8age 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6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143" activeCellId="0" sqref="A1:L143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23.84"/>
    <col collapsed="false" customWidth="true" hidden="false" outlineLevel="0" max="7" min="2" style="0" width="8.42"/>
    <col collapsed="false" customWidth="true" hidden="false" outlineLevel="0" max="12" min="8" style="0" width="7.27"/>
  </cols>
  <sheetData>
    <row r="1" customFormat="false" ht="18" hidden="false" customHeight="false" outlineLevel="0" collapsed="false">
      <c r="A1" s="2" t="s">
        <v>19</v>
      </c>
      <c r="B1" s="2"/>
      <c r="C1" s="2"/>
      <c r="D1" s="2"/>
      <c r="E1" s="29"/>
      <c r="F1" s="29"/>
      <c r="G1" s="29"/>
      <c r="H1" s="29"/>
      <c r="I1" s="29"/>
      <c r="J1" s="29"/>
      <c r="K1" s="29"/>
      <c r="L1" s="29"/>
    </row>
    <row r="2" customFormat="false" ht="12" hidden="false" customHeight="true" outlineLevel="0" collapsed="false">
      <c r="A2" s="30" t="s">
        <v>18</v>
      </c>
      <c r="B2" s="30" t="s">
        <v>18</v>
      </c>
      <c r="C2" s="30" t="s">
        <v>18</v>
      </c>
      <c r="D2" s="31" t="s">
        <v>20</v>
      </c>
      <c r="E2" s="31"/>
      <c r="F2" s="31"/>
      <c r="G2" s="31"/>
      <c r="H2" s="31"/>
      <c r="I2" s="31"/>
      <c r="J2" s="31"/>
      <c r="K2" s="31"/>
      <c r="L2" s="31"/>
    </row>
    <row r="3" s="32" customFormat="true" ht="12.75" hidden="false" customHeight="false" outlineLevel="0" collapsed="false">
      <c r="A3" s="30" t="s">
        <v>18</v>
      </c>
      <c r="B3" s="30" t="s">
        <v>18</v>
      </c>
      <c r="C3" s="30" t="s">
        <v>18</v>
      </c>
      <c r="D3" s="30" t="s">
        <v>18</v>
      </c>
      <c r="E3" s="30" t="s">
        <v>18</v>
      </c>
      <c r="F3" s="30" t="s">
        <v>18</v>
      </c>
      <c r="G3" s="30" t="s">
        <v>18</v>
      </c>
      <c r="H3" s="30" t="s">
        <v>18</v>
      </c>
      <c r="I3" s="30" t="s">
        <v>18</v>
      </c>
      <c r="J3" s="30" t="s">
        <v>18</v>
      </c>
      <c r="K3" s="30" t="s">
        <v>18</v>
      </c>
      <c r="L3" s="30" t="s">
        <v>18</v>
      </c>
    </row>
    <row r="4" s="34" customFormat="true" ht="15.75" hidden="false" customHeight="false" outlineLevel="0" collapsed="false">
      <c r="A4" s="8" t="s">
        <v>21</v>
      </c>
      <c r="B4" s="33" t="s">
        <v>22</v>
      </c>
      <c r="C4" s="33" t="s">
        <v>22</v>
      </c>
      <c r="D4" s="33" t="s">
        <v>22</v>
      </c>
      <c r="E4" s="33" t="s">
        <v>22</v>
      </c>
      <c r="F4" s="33" t="s">
        <v>22</v>
      </c>
      <c r="G4" s="33" t="s">
        <v>22</v>
      </c>
      <c r="H4" s="33" t="s">
        <v>22</v>
      </c>
      <c r="I4" s="33" t="s">
        <v>22</v>
      </c>
      <c r="J4" s="33" t="s">
        <v>22</v>
      </c>
      <c r="K4" s="33" t="s">
        <v>22</v>
      </c>
      <c r="L4" s="33" t="s">
        <v>23</v>
      </c>
    </row>
    <row r="5" s="32" customFormat="true" ht="13.5" hidden="false" customHeight="false" outlineLevel="0" collapsed="false">
      <c r="A5" s="11"/>
      <c r="B5" s="11" t="n">
        <v>1996</v>
      </c>
      <c r="C5" s="11" t="n">
        <v>1997</v>
      </c>
      <c r="D5" s="11" t="n">
        <v>1998</v>
      </c>
      <c r="E5" s="11" t="n">
        <v>1999</v>
      </c>
      <c r="F5" s="11" t="n">
        <v>2000</v>
      </c>
      <c r="G5" s="11" t="n">
        <v>2001</v>
      </c>
      <c r="H5" s="11" t="n">
        <v>2002</v>
      </c>
      <c r="I5" s="11" t="n">
        <v>2003</v>
      </c>
      <c r="J5" s="11" t="n">
        <v>2004</v>
      </c>
      <c r="K5" s="11" t="n">
        <v>2005</v>
      </c>
      <c r="L5" s="11" t="n">
        <v>2006</v>
      </c>
      <c r="M5" s="35" t="s">
        <v>24</v>
      </c>
    </row>
    <row r="6" s="32" customFormat="true" ht="13.5" hidden="false" customHeight="false" outlineLevel="0" collapsed="false">
      <c r="A6" s="36" t="s">
        <v>8</v>
      </c>
      <c r="B6" s="37" t="n">
        <v>2531</v>
      </c>
      <c r="C6" s="37" t="n">
        <v>2598</v>
      </c>
      <c r="D6" s="37" t="n">
        <v>2886</v>
      </c>
      <c r="E6" s="37" t="n">
        <v>2736</v>
      </c>
      <c r="F6" s="37" t="n">
        <v>4274</v>
      </c>
      <c r="G6" s="37" t="n">
        <v>2880</v>
      </c>
      <c r="H6" s="38" t="n">
        <v>3947</v>
      </c>
      <c r="I6" s="38" t="n">
        <v>2135</v>
      </c>
      <c r="J6" s="38" t="n">
        <v>2447</v>
      </c>
      <c r="K6" s="39" t="n">
        <v>2279</v>
      </c>
      <c r="L6" s="39" t="n">
        <v>2312</v>
      </c>
      <c r="M6" s="40" t="n">
        <f aca="false">SUM(I6+J6+K6)/3</f>
        <v>2287</v>
      </c>
      <c r="N6" s="32" t="n">
        <v>32</v>
      </c>
      <c r="O6" s="41" t="n">
        <f aca="false">SUM(L6+N6)</f>
        <v>2344</v>
      </c>
    </row>
    <row r="7" s="32" customFormat="true" ht="12.75" hidden="false" customHeight="false" outlineLevel="0" collapsed="false">
      <c r="A7" s="36"/>
      <c r="B7" s="37"/>
      <c r="C7" s="37"/>
      <c r="D7" s="37"/>
      <c r="E7" s="37"/>
      <c r="F7" s="37"/>
      <c r="G7" s="37"/>
      <c r="H7" s="38"/>
      <c r="I7" s="38"/>
      <c r="J7" s="38"/>
      <c r="K7" s="39"/>
      <c r="L7" s="39"/>
      <c r="M7" s="40"/>
      <c r="O7" s="41"/>
    </row>
    <row r="8" s="32" customFormat="true" ht="12.75" hidden="false" customHeight="false" outlineLevel="0" collapsed="false">
      <c r="A8" s="36" t="s">
        <v>9</v>
      </c>
      <c r="B8" s="37" t="n">
        <v>778</v>
      </c>
      <c r="C8" s="37" t="n">
        <v>813</v>
      </c>
      <c r="D8" s="37" t="n">
        <v>729</v>
      </c>
      <c r="E8" s="37" t="n">
        <v>767</v>
      </c>
      <c r="F8" s="37" t="n">
        <v>891</v>
      </c>
      <c r="G8" s="37" t="n">
        <v>831</v>
      </c>
      <c r="H8" s="38" t="n">
        <v>854</v>
      </c>
      <c r="I8" s="38" t="n">
        <v>614</v>
      </c>
      <c r="J8" s="38" t="n">
        <v>644</v>
      </c>
      <c r="K8" s="39" t="n">
        <v>617</v>
      </c>
      <c r="L8" s="39" t="n">
        <v>625</v>
      </c>
      <c r="M8" s="40" t="n">
        <f aca="false">SUM(I8+J8+K8)/3</f>
        <v>625</v>
      </c>
    </row>
    <row r="9" s="32" customFormat="tru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8"/>
      <c r="I9" s="38"/>
      <c r="J9" s="38"/>
      <c r="K9" s="39"/>
      <c r="L9" s="39"/>
      <c r="M9" s="40"/>
    </row>
    <row r="10" s="32" customFormat="true" ht="12.75" hidden="false" customHeight="false" outlineLevel="0" collapsed="false">
      <c r="A10" s="36" t="s">
        <v>10</v>
      </c>
      <c r="B10" s="37" t="n">
        <v>661</v>
      </c>
      <c r="C10" s="37" t="n">
        <v>699</v>
      </c>
      <c r="D10" s="37" t="n">
        <v>631</v>
      </c>
      <c r="E10" s="37" t="n">
        <v>657</v>
      </c>
      <c r="F10" s="37" t="n">
        <v>678</v>
      </c>
      <c r="G10" s="37" t="n">
        <v>594</v>
      </c>
      <c r="H10" s="38" t="n">
        <v>649</v>
      </c>
      <c r="I10" s="38" t="n">
        <v>452</v>
      </c>
      <c r="J10" s="38" t="n">
        <v>472</v>
      </c>
      <c r="K10" s="39" t="n">
        <v>469</v>
      </c>
      <c r="L10" s="39" t="n">
        <v>464</v>
      </c>
      <c r="M10" s="40" t="n">
        <f aca="false">SUM(I10+J10+K10)/3</f>
        <v>464.333333333333</v>
      </c>
    </row>
    <row r="11" s="32" customFormat="tru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8"/>
      <c r="I11" s="38"/>
      <c r="J11" s="38"/>
      <c r="K11" s="39"/>
      <c r="L11" s="39"/>
      <c r="M11" s="40"/>
    </row>
    <row r="12" s="32" customFormat="true" ht="12.75" hidden="false" customHeight="false" outlineLevel="0" collapsed="false">
      <c r="A12" s="36" t="s">
        <v>25</v>
      </c>
      <c r="B12" s="37" t="n">
        <v>322</v>
      </c>
      <c r="C12" s="37" t="n">
        <v>326</v>
      </c>
      <c r="D12" s="37" t="n">
        <v>308</v>
      </c>
      <c r="E12" s="37" t="n">
        <v>338</v>
      </c>
      <c r="F12" s="37" t="n">
        <v>359</v>
      </c>
      <c r="G12" s="37" t="n">
        <v>281</v>
      </c>
      <c r="H12" s="38" t="n">
        <v>334</v>
      </c>
      <c r="I12" s="38" t="n">
        <v>269</v>
      </c>
      <c r="J12" s="38" t="n">
        <v>275</v>
      </c>
      <c r="K12" s="39" t="n">
        <v>263</v>
      </c>
      <c r="L12" s="39" t="n">
        <v>276</v>
      </c>
      <c r="M12" s="40" t="n">
        <f aca="false">SUM(I12+J12+K12)/3</f>
        <v>269</v>
      </c>
    </row>
    <row r="13" s="32" customFormat="tru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8"/>
      <c r="J13" s="39"/>
      <c r="K13" s="39"/>
      <c r="L13" s="39"/>
      <c r="M13" s="40"/>
    </row>
    <row r="14" s="43" customFormat="true" ht="12.75" hidden="false" customHeight="false" outlineLevel="0" collapsed="false">
      <c r="A14" s="36" t="s">
        <v>26</v>
      </c>
      <c r="B14" s="42" t="n">
        <v>297</v>
      </c>
      <c r="C14" s="42" t="n">
        <v>303</v>
      </c>
      <c r="D14" s="42" t="n">
        <v>294</v>
      </c>
      <c r="E14" s="42" t="n">
        <v>317</v>
      </c>
      <c r="F14" s="42" t="n">
        <v>321</v>
      </c>
      <c r="G14" s="42" t="n">
        <v>256</v>
      </c>
      <c r="H14" s="39" t="n">
        <v>310</v>
      </c>
      <c r="I14" s="39" t="n">
        <v>242</v>
      </c>
      <c r="J14" s="39" t="n">
        <v>261</v>
      </c>
      <c r="K14" s="39" t="n">
        <v>235</v>
      </c>
      <c r="L14" s="39" t="n">
        <v>243</v>
      </c>
      <c r="M14" s="40" t="n">
        <f aca="false">SUM(I14+J14+K14)/3</f>
        <v>246</v>
      </c>
    </row>
    <row r="15" s="32" customFormat="true" ht="12.75" hidden="false" customHeight="false" outlineLevel="0" collapsed="false">
      <c r="A15" s="36"/>
      <c r="B15" s="44"/>
      <c r="C15" s="44"/>
      <c r="D15" s="44"/>
      <c r="E15" s="44"/>
      <c r="F15" s="21"/>
      <c r="G15" s="21"/>
      <c r="H15" s="21"/>
      <c r="I15" s="21"/>
      <c r="J15" s="45"/>
      <c r="K15" s="45"/>
      <c r="L15" s="45"/>
    </row>
    <row r="16" s="32" customFormat="true" ht="12.75" hidden="false" customHeight="false" outlineLevel="0" collapsed="false">
      <c r="A16" s="36" t="s">
        <v>13</v>
      </c>
      <c r="B16" s="46" t="n">
        <f aca="false">SUM(B8/B6)</f>
        <v>0.30738838403793</v>
      </c>
      <c r="C16" s="46" t="n">
        <f aca="false">SUM(C8/C6)</f>
        <v>0.312933025404157</v>
      </c>
      <c r="D16" s="46" t="n">
        <f aca="false">SUM(D8/D6)</f>
        <v>0.252598752598753</v>
      </c>
      <c r="E16" s="46" t="n">
        <f aca="false">SUM(E8/E6)</f>
        <v>0.280336257309942</v>
      </c>
      <c r="F16" s="46" t="n">
        <f aca="false">SUM(F8/F6)</f>
        <v>0.20846981750117</v>
      </c>
      <c r="G16" s="46" t="n">
        <f aca="false">SUM(G8/G6)</f>
        <v>0.288541666666667</v>
      </c>
      <c r="H16" s="46" t="n">
        <f aca="false">SUM(H8/H6)</f>
        <v>0.216366860907018</v>
      </c>
      <c r="I16" s="46" t="n">
        <f aca="false">SUM(I8/I6)</f>
        <v>0.287587822014052</v>
      </c>
      <c r="J16" s="46" t="n">
        <f aca="false">SUM(J8/J6)</f>
        <v>0.263179403351042</v>
      </c>
      <c r="K16" s="47" t="n">
        <f aca="false">SUM(K8/K6)</f>
        <v>0.270732777534006</v>
      </c>
      <c r="L16" s="47" t="n">
        <f aca="false">SUM(L8/L6)</f>
        <v>0.270328719723183</v>
      </c>
    </row>
    <row r="17" s="32" customFormat="true" ht="12.75" hidden="false" customHeight="false" outlineLevel="0" collapsed="false">
      <c r="A17" s="36"/>
      <c r="B17" s="46"/>
      <c r="C17" s="46"/>
      <c r="D17" s="46"/>
      <c r="E17" s="46"/>
      <c r="F17" s="48"/>
      <c r="G17" s="48"/>
      <c r="H17" s="48"/>
      <c r="I17" s="48"/>
      <c r="J17" s="48"/>
      <c r="K17" s="49"/>
      <c r="L17" s="49"/>
    </row>
    <row r="18" s="32" customFormat="true" ht="12.75" hidden="false" customHeight="false" outlineLevel="0" collapsed="false">
      <c r="A18" s="36" t="s">
        <v>14</v>
      </c>
      <c r="B18" s="46" t="n">
        <f aca="false">SUM(B10/B8)</f>
        <v>0.84961439588689</v>
      </c>
      <c r="C18" s="46" t="n">
        <f aca="false">SUM(C10/C8)</f>
        <v>0.859778597785978</v>
      </c>
      <c r="D18" s="46" t="n">
        <f aca="false">SUM(D10/D8)</f>
        <v>0.86556927297668</v>
      </c>
      <c r="E18" s="46" t="n">
        <f aca="false">SUM(E10/E8)</f>
        <v>0.856584093872229</v>
      </c>
      <c r="F18" s="46" t="n">
        <f aca="false">SUM(F10/F8)</f>
        <v>0.760942760942761</v>
      </c>
      <c r="G18" s="46" t="n">
        <f aca="false">SUM(G10/G8)</f>
        <v>0.714801444043321</v>
      </c>
      <c r="H18" s="46" t="n">
        <f aca="false">SUM(H10/H8)</f>
        <v>0.759953161592506</v>
      </c>
      <c r="I18" s="46" t="n">
        <f aca="false">SUM(I10/I8)</f>
        <v>0.736156351791531</v>
      </c>
      <c r="J18" s="46" t="n">
        <f aca="false">SUM(J10/J8)</f>
        <v>0.732919254658385</v>
      </c>
      <c r="K18" s="47" t="n">
        <f aca="false">SUM(K10/K8)</f>
        <v>0.760129659643436</v>
      </c>
      <c r="L18" s="47" t="n">
        <f aca="false">SUM(L10/L8)</f>
        <v>0.7424</v>
      </c>
    </row>
    <row r="19" s="32" customFormat="true" ht="12.75" hidden="false" customHeight="false" outlineLevel="0" collapsed="false">
      <c r="A19" s="36"/>
      <c r="B19" s="46"/>
      <c r="C19" s="46"/>
      <c r="D19" s="46"/>
      <c r="E19" s="46"/>
      <c r="F19" s="48"/>
      <c r="G19" s="48"/>
      <c r="H19" s="48"/>
      <c r="I19" s="48"/>
      <c r="J19" s="48"/>
      <c r="K19" s="49"/>
      <c r="L19" s="49"/>
    </row>
    <row r="20" s="32" customFormat="true" ht="12.75" hidden="false" customHeight="false" outlineLevel="0" collapsed="false">
      <c r="A20" s="36" t="s">
        <v>15</v>
      </c>
      <c r="B20" s="46" t="n">
        <f aca="false">SUM(B12/B10)</f>
        <v>0.48714069591528</v>
      </c>
      <c r="C20" s="46" t="n">
        <f aca="false">SUM(C12/C10)</f>
        <v>0.466380543633763</v>
      </c>
      <c r="D20" s="46" t="n">
        <f aca="false">SUM(D12/D10)</f>
        <v>0.48811410459588</v>
      </c>
      <c r="E20" s="46" t="n">
        <f aca="false">SUM(E12/E10)</f>
        <v>0.514459665144597</v>
      </c>
      <c r="F20" s="46" t="n">
        <f aca="false">SUM(F12/F10)</f>
        <v>0.529498525073746</v>
      </c>
      <c r="G20" s="46" t="n">
        <f aca="false">SUM(G12/G10)</f>
        <v>0.473063973063973</v>
      </c>
      <c r="H20" s="46" t="n">
        <f aca="false">SUM(H12/H10)</f>
        <v>0.514637904468413</v>
      </c>
      <c r="I20" s="46" t="n">
        <f aca="false">SUM(I12/I10)</f>
        <v>0.595132743362832</v>
      </c>
      <c r="J20" s="46" t="n">
        <f aca="false">SUM(J12/J10)</f>
        <v>0.582627118644068</v>
      </c>
      <c r="K20" s="47" t="n">
        <f aca="false">SUM(K12/K10)</f>
        <v>0.560767590618337</v>
      </c>
      <c r="L20" s="47" t="n">
        <f aca="false">SUM(L12/L10)</f>
        <v>0.594827586206897</v>
      </c>
    </row>
    <row r="21" s="32" customFormat="true" ht="12.75" hidden="false" customHeight="false" outlineLevel="0" collapsed="false">
      <c r="A21" s="36"/>
      <c r="B21" s="46"/>
      <c r="C21" s="46"/>
      <c r="D21" s="46"/>
      <c r="E21" s="46"/>
      <c r="F21" s="48"/>
      <c r="G21" s="48"/>
      <c r="H21" s="48"/>
      <c r="I21" s="48"/>
      <c r="J21" s="48"/>
      <c r="K21" s="49"/>
      <c r="L21" s="49"/>
    </row>
    <row r="22" s="32" customFormat="true" ht="12.75" hidden="false" customHeight="false" outlineLevel="0" collapsed="false">
      <c r="A22" s="36" t="s">
        <v>16</v>
      </c>
      <c r="B22" s="46" t="n">
        <f aca="false">SUM(B14/B10)</f>
        <v>0.449319213313162</v>
      </c>
      <c r="C22" s="46" t="n">
        <f aca="false">SUM(C14/C10)</f>
        <v>0.433476394849785</v>
      </c>
      <c r="D22" s="46" t="n">
        <f aca="false">SUM(D14/D10)</f>
        <v>0.465927099841521</v>
      </c>
      <c r="E22" s="46" t="n">
        <f aca="false">SUM(E14/E10)</f>
        <v>0.482496194824962</v>
      </c>
      <c r="F22" s="46" t="n">
        <f aca="false">SUM(F14/F10)</f>
        <v>0.473451327433628</v>
      </c>
      <c r="G22" s="46" t="n">
        <f aca="false">SUM(G14/G10)</f>
        <v>0.430976430976431</v>
      </c>
      <c r="H22" s="46" t="n">
        <f aca="false">SUM(H14/H10)</f>
        <v>0.477657935285054</v>
      </c>
      <c r="I22" s="46" t="n">
        <f aca="false">SUM(I14/I10)</f>
        <v>0.535398230088496</v>
      </c>
      <c r="J22" s="46" t="n">
        <f aca="false">SUM(J14/J10)</f>
        <v>0.552966101694915</v>
      </c>
      <c r="K22" s="47" t="n">
        <f aca="false">SUM(K14/K10)</f>
        <v>0.501066098081023</v>
      </c>
      <c r="L22" s="47" t="n">
        <f aca="false">SUM(L14/L10)</f>
        <v>0.523706896551724</v>
      </c>
    </row>
    <row r="23" s="51" customFormat="true" ht="12.75" hidden="false" customHeight="false" outlineLevel="0" collapsed="false">
      <c r="A23" s="50"/>
      <c r="B23" s="46"/>
      <c r="C23" s="46"/>
      <c r="D23" s="46"/>
      <c r="E23" s="46"/>
      <c r="F23" s="46"/>
      <c r="G23" s="46"/>
      <c r="H23" s="46"/>
      <c r="I23" s="46"/>
      <c r="J23" s="46"/>
    </row>
    <row r="24" s="51" customFormat="true" ht="13.5" hidden="false" customHeight="false" outlineLevel="0" collapsed="false">
      <c r="A24" s="50"/>
      <c r="B24" s="46"/>
      <c r="C24" s="46"/>
      <c r="D24" s="46"/>
      <c r="E24" s="46"/>
      <c r="F24" s="46"/>
      <c r="G24" s="46"/>
      <c r="H24" s="46"/>
      <c r="I24" s="46"/>
      <c r="J24" s="46"/>
    </row>
    <row r="25" customFormat="false" ht="18" hidden="false" customHeight="false" outlineLevel="0" collapsed="false">
      <c r="A25" s="2" t="s">
        <v>27</v>
      </c>
      <c r="B25" s="2"/>
      <c r="C25" s="2"/>
      <c r="D25" s="2"/>
      <c r="E25" s="29"/>
      <c r="F25" s="29"/>
      <c r="G25" s="29"/>
      <c r="H25" s="29"/>
      <c r="I25" s="29"/>
      <c r="J25" s="29"/>
      <c r="K25" s="29"/>
      <c r="L25" s="29"/>
    </row>
    <row r="26" customFormat="false" ht="12" hidden="false" customHeight="true" outlineLevel="0" collapsed="false">
      <c r="A26" s="30" t="s">
        <v>18</v>
      </c>
      <c r="B26" s="30" t="s">
        <v>18</v>
      </c>
      <c r="C26" s="30" t="s">
        <v>18</v>
      </c>
      <c r="D26" s="31" t="s">
        <v>20</v>
      </c>
      <c r="E26" s="31"/>
      <c r="F26" s="31"/>
      <c r="G26" s="31"/>
      <c r="H26" s="31"/>
      <c r="I26" s="31"/>
      <c r="J26" s="31"/>
      <c r="K26" s="31"/>
      <c r="L26" s="31"/>
    </row>
    <row r="27" s="32" customFormat="true" ht="12.75" hidden="false" customHeight="false" outlineLevel="0" collapsed="false">
      <c r="A27" s="30" t="s">
        <v>18</v>
      </c>
      <c r="B27" s="30" t="s">
        <v>18</v>
      </c>
      <c r="C27" s="30" t="s">
        <v>18</v>
      </c>
      <c r="D27" s="30" t="s">
        <v>18</v>
      </c>
      <c r="E27" s="30" t="s">
        <v>18</v>
      </c>
      <c r="F27" s="30" t="s">
        <v>18</v>
      </c>
      <c r="G27" s="30" t="s">
        <v>18</v>
      </c>
      <c r="H27" s="30" t="s">
        <v>18</v>
      </c>
      <c r="I27" s="30" t="s">
        <v>18</v>
      </c>
      <c r="J27" s="30" t="s">
        <v>18</v>
      </c>
      <c r="K27" s="30" t="s">
        <v>18</v>
      </c>
      <c r="L27" s="30" t="s">
        <v>18</v>
      </c>
    </row>
    <row r="28" s="32" customFormat="true" ht="15.75" hidden="false" customHeight="false" outlineLevel="0" collapsed="false">
      <c r="A28" s="8" t="s">
        <v>28</v>
      </c>
      <c r="B28" s="33" t="s">
        <v>22</v>
      </c>
      <c r="C28" s="33" t="s">
        <v>22</v>
      </c>
      <c r="D28" s="33" t="s">
        <v>22</v>
      </c>
      <c r="E28" s="33" t="s">
        <v>22</v>
      </c>
      <c r="F28" s="33" t="s">
        <v>22</v>
      </c>
      <c r="G28" s="33" t="s">
        <v>22</v>
      </c>
      <c r="H28" s="33" t="s">
        <v>22</v>
      </c>
      <c r="I28" s="33" t="s">
        <v>22</v>
      </c>
      <c r="J28" s="33" t="s">
        <v>22</v>
      </c>
      <c r="K28" s="33" t="s">
        <v>22</v>
      </c>
      <c r="L28" s="33" t="s">
        <v>23</v>
      </c>
    </row>
    <row r="29" s="32" customFormat="true" ht="13.5" hidden="false" customHeight="false" outlineLevel="0" collapsed="false">
      <c r="A29" s="11"/>
      <c r="B29" s="11" t="n">
        <v>1996</v>
      </c>
      <c r="C29" s="11" t="n">
        <v>1997</v>
      </c>
      <c r="D29" s="11" t="n">
        <v>1998</v>
      </c>
      <c r="E29" s="11" t="n">
        <v>1999</v>
      </c>
      <c r="F29" s="11" t="n">
        <v>2000</v>
      </c>
      <c r="G29" s="11" t="n">
        <v>2001</v>
      </c>
      <c r="H29" s="11" t="n">
        <v>2002</v>
      </c>
      <c r="I29" s="11" t="n">
        <v>2003</v>
      </c>
      <c r="J29" s="11" t="n">
        <v>2004</v>
      </c>
      <c r="K29" s="11" t="n">
        <v>2005</v>
      </c>
      <c r="L29" s="11" t="n">
        <v>2006</v>
      </c>
      <c r="M29" s="35" t="s">
        <v>24</v>
      </c>
    </row>
    <row r="30" s="32" customFormat="true" ht="13.5" hidden="false" customHeight="false" outlineLevel="0" collapsed="false">
      <c r="A30" s="36" t="s">
        <v>8</v>
      </c>
      <c r="B30" s="37" t="n">
        <v>2446</v>
      </c>
      <c r="C30" s="37" t="n">
        <v>2548</v>
      </c>
      <c r="D30" s="37" t="n">
        <v>2699</v>
      </c>
      <c r="E30" s="37" t="n">
        <v>2494</v>
      </c>
      <c r="F30" s="37" t="n">
        <v>5080</v>
      </c>
      <c r="G30" s="37" t="n">
        <v>3160</v>
      </c>
      <c r="H30" s="38" t="n">
        <v>3516</v>
      </c>
      <c r="I30" s="38" t="n">
        <v>1817</v>
      </c>
      <c r="J30" s="38" t="n">
        <v>1542</v>
      </c>
      <c r="K30" s="39" t="n">
        <v>1525</v>
      </c>
      <c r="L30" s="39" t="n">
        <v>1660</v>
      </c>
      <c r="M30" s="40" t="n">
        <f aca="false">SUM(I30+J30+K30)/3</f>
        <v>1628</v>
      </c>
      <c r="N30" s="32" t="n">
        <v>32</v>
      </c>
      <c r="O30" s="41" t="n">
        <f aca="false">SUM(L30+N30)</f>
        <v>1692</v>
      </c>
    </row>
    <row r="31" s="32" customFormat="tru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8"/>
      <c r="I31" s="38"/>
      <c r="J31" s="38"/>
      <c r="K31" s="39"/>
      <c r="L31" s="39"/>
      <c r="M31" s="40"/>
    </row>
    <row r="32" s="32" customFormat="true" ht="12.75" hidden="false" customHeight="false" outlineLevel="0" collapsed="false">
      <c r="A32" s="36" t="s">
        <v>9</v>
      </c>
      <c r="B32" s="37" t="n">
        <v>776</v>
      </c>
      <c r="C32" s="37" t="n">
        <v>719</v>
      </c>
      <c r="D32" s="37" t="n">
        <v>661</v>
      </c>
      <c r="E32" s="37" t="n">
        <v>713</v>
      </c>
      <c r="F32" s="37" t="n">
        <v>803</v>
      </c>
      <c r="G32" s="37" t="n">
        <v>812</v>
      </c>
      <c r="H32" s="38" t="n">
        <v>873</v>
      </c>
      <c r="I32" s="38" t="n">
        <v>510</v>
      </c>
      <c r="J32" s="38" t="n">
        <v>456</v>
      </c>
      <c r="K32" s="39" t="n">
        <v>471</v>
      </c>
      <c r="L32" s="39" t="n">
        <v>531</v>
      </c>
      <c r="M32" s="40" t="n">
        <f aca="false">SUM(I32+J32+K32)/3</f>
        <v>479</v>
      </c>
      <c r="N32" s="32" t="n">
        <v>52</v>
      </c>
      <c r="O32" s="41" t="n">
        <f aca="false">SUM(L32+N32)</f>
        <v>583</v>
      </c>
      <c r="P32" s="32" t="s">
        <v>29</v>
      </c>
    </row>
    <row r="33" s="32" customFormat="tru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8"/>
      <c r="I33" s="38"/>
      <c r="J33" s="38"/>
      <c r="K33" s="39"/>
      <c r="L33" s="39"/>
      <c r="M33" s="40"/>
      <c r="N33" s="32" t="s">
        <v>30</v>
      </c>
    </row>
    <row r="34" s="32" customFormat="true" ht="12.75" hidden="false" customHeight="false" outlineLevel="0" collapsed="false">
      <c r="A34" s="36" t="s">
        <v>10</v>
      </c>
      <c r="B34" s="37" t="n">
        <v>668</v>
      </c>
      <c r="C34" s="37" t="n">
        <v>609</v>
      </c>
      <c r="D34" s="37" t="n">
        <v>558</v>
      </c>
      <c r="E34" s="37" t="n">
        <v>619</v>
      </c>
      <c r="F34" s="37" t="n">
        <v>579</v>
      </c>
      <c r="G34" s="37" t="n">
        <v>599</v>
      </c>
      <c r="H34" s="38" t="n">
        <v>642</v>
      </c>
      <c r="I34" s="38" t="n">
        <v>383</v>
      </c>
      <c r="J34" s="38" t="n">
        <v>363</v>
      </c>
      <c r="K34" s="39" t="n">
        <v>385</v>
      </c>
      <c r="L34" s="39" t="n">
        <v>408</v>
      </c>
      <c r="M34" s="40" t="n">
        <f aca="false">SUM(I34+J34+K34)/3</f>
        <v>377</v>
      </c>
    </row>
    <row r="35" s="32" customFormat="tru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8"/>
      <c r="J35" s="38"/>
      <c r="K35" s="39"/>
      <c r="L35" s="39"/>
      <c r="M35" s="40"/>
    </row>
    <row r="36" s="32" customFormat="true" ht="12.75" hidden="false" customHeight="false" outlineLevel="0" collapsed="false">
      <c r="A36" s="36" t="s">
        <v>25</v>
      </c>
      <c r="B36" s="37" t="n">
        <v>222</v>
      </c>
      <c r="C36" s="37" t="n">
        <v>169</v>
      </c>
      <c r="D36" s="37" t="n">
        <v>127</v>
      </c>
      <c r="E36" s="37" t="n">
        <v>177</v>
      </c>
      <c r="F36" s="37" t="n">
        <v>169</v>
      </c>
      <c r="G36" s="37" t="n">
        <v>172</v>
      </c>
      <c r="H36" s="38" t="n">
        <v>187</v>
      </c>
      <c r="I36" s="38" t="n">
        <v>133</v>
      </c>
      <c r="J36" s="38" t="n">
        <v>135</v>
      </c>
      <c r="K36" s="39" t="n">
        <v>149</v>
      </c>
      <c r="L36" s="39" t="n">
        <v>148</v>
      </c>
      <c r="M36" s="40" t="n">
        <f aca="false">SUM(I36+J36+K36)/3</f>
        <v>139</v>
      </c>
    </row>
    <row r="37" s="32" customFormat="tru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8"/>
      <c r="J37" s="39"/>
      <c r="K37" s="39"/>
      <c r="L37" s="39"/>
      <c r="M37" s="40"/>
    </row>
    <row r="38" s="43" customFormat="true" ht="12.75" hidden="false" customHeight="false" outlineLevel="0" collapsed="false">
      <c r="A38" s="36" t="s">
        <v>26</v>
      </c>
      <c r="B38" s="42" t="n">
        <v>193</v>
      </c>
      <c r="C38" s="42" t="n">
        <v>154</v>
      </c>
      <c r="D38" s="42" t="n">
        <v>116</v>
      </c>
      <c r="E38" s="42" t="n">
        <v>162</v>
      </c>
      <c r="F38" s="42" t="n">
        <v>137</v>
      </c>
      <c r="G38" s="42" t="n">
        <v>148</v>
      </c>
      <c r="H38" s="39" t="n">
        <v>161</v>
      </c>
      <c r="I38" s="39" t="n">
        <v>108</v>
      </c>
      <c r="J38" s="39" t="n">
        <v>115</v>
      </c>
      <c r="K38" s="39" t="n">
        <v>143</v>
      </c>
      <c r="L38" s="39" t="n">
        <v>135</v>
      </c>
      <c r="M38" s="40" t="n">
        <f aca="false">SUM(I38+J38+K38)/3</f>
        <v>122</v>
      </c>
    </row>
    <row r="39" s="32" customFormat="true" ht="12.75" hidden="false" customHeight="false" outlineLevel="0" collapsed="false">
      <c r="A39" s="36"/>
      <c r="B39" s="21"/>
      <c r="C39" s="21"/>
      <c r="D39" s="21"/>
      <c r="E39" s="21"/>
      <c r="F39" s="21"/>
      <c r="G39" s="21"/>
      <c r="H39" s="21"/>
      <c r="I39" s="21"/>
      <c r="J39" s="45"/>
      <c r="K39" s="45"/>
      <c r="L39" s="45"/>
    </row>
    <row r="40" s="32" customFormat="true" ht="12.75" hidden="false" customHeight="false" outlineLevel="0" collapsed="false">
      <c r="A40" s="36" t="s">
        <v>13</v>
      </c>
      <c r="B40" s="46" t="n">
        <f aca="false">SUM(B32/B30)</f>
        <v>0.317252657399837</v>
      </c>
      <c r="C40" s="46" t="n">
        <f aca="false">SUM(C32/C30)</f>
        <v>0.282182103610675</v>
      </c>
      <c r="D40" s="46" t="n">
        <f aca="false">SUM(D32/D30)</f>
        <v>0.244905520563172</v>
      </c>
      <c r="E40" s="46" t="n">
        <f aca="false">SUM(E32/E30)</f>
        <v>0.28588612670409</v>
      </c>
      <c r="F40" s="46" t="n">
        <f aca="false">SUM(F32/F30)</f>
        <v>0.158070866141732</v>
      </c>
      <c r="G40" s="46" t="n">
        <f aca="false">SUM(G32/G30)</f>
        <v>0.256962025316456</v>
      </c>
      <c r="H40" s="46" t="n">
        <f aca="false">SUM(H32/H30)</f>
        <v>0.248293515358362</v>
      </c>
      <c r="I40" s="46" t="n">
        <f aca="false">SUM(I32/I30)</f>
        <v>0.280682443588332</v>
      </c>
      <c r="J40" s="46" t="n">
        <f aca="false">SUM(J32/J30)</f>
        <v>0.295719844357977</v>
      </c>
      <c r="K40" s="47" t="n">
        <f aca="false">SUM(K32/K30)</f>
        <v>0.308852459016393</v>
      </c>
      <c r="L40" s="47" t="n">
        <f aca="false">SUM(L32/L30)</f>
        <v>0.319879518072289</v>
      </c>
    </row>
    <row r="41" s="32" customFormat="true" ht="12.75" hidden="false" customHeight="false" outlineLevel="0" collapsed="false">
      <c r="A41" s="36"/>
      <c r="B41" s="48"/>
      <c r="C41" s="48"/>
      <c r="D41" s="48"/>
      <c r="E41" s="48"/>
      <c r="F41" s="48"/>
      <c r="G41" s="48"/>
      <c r="H41" s="48"/>
      <c r="I41" s="48"/>
      <c r="J41" s="48"/>
      <c r="K41" s="49"/>
      <c r="L41" s="49"/>
    </row>
    <row r="42" s="32" customFormat="true" ht="12.75" hidden="false" customHeight="false" outlineLevel="0" collapsed="false">
      <c r="A42" s="36" t="s">
        <v>14</v>
      </c>
      <c r="B42" s="46" t="n">
        <f aca="false">SUM(B34/B32)</f>
        <v>0.860824742268041</v>
      </c>
      <c r="C42" s="46" t="n">
        <f aca="false">SUM(C34/C32)</f>
        <v>0.847009735744089</v>
      </c>
      <c r="D42" s="46" t="n">
        <f aca="false">SUM(D34/D32)</f>
        <v>0.844175491679274</v>
      </c>
      <c r="E42" s="46" t="n">
        <f aca="false">SUM(E34/E32)</f>
        <v>0.868162692847125</v>
      </c>
      <c r="F42" s="46" t="n">
        <f aca="false">SUM(F34/F32)</f>
        <v>0.721046077210461</v>
      </c>
      <c r="G42" s="46" t="n">
        <f aca="false">SUM(G34/G32)</f>
        <v>0.737684729064039</v>
      </c>
      <c r="H42" s="46" t="n">
        <f aca="false">SUM(H34/H32)</f>
        <v>0.735395189003437</v>
      </c>
      <c r="I42" s="46" t="n">
        <f aca="false">SUM(I34/I32)</f>
        <v>0.750980392156863</v>
      </c>
      <c r="J42" s="46" t="n">
        <f aca="false">SUM(J34/J32)</f>
        <v>0.796052631578947</v>
      </c>
      <c r="K42" s="47" t="n">
        <f aca="false">SUM(K34/K32)</f>
        <v>0.817409766454353</v>
      </c>
      <c r="L42" s="47" t="n">
        <f aca="false">SUM(L34/L32)</f>
        <v>0.768361581920904</v>
      </c>
    </row>
    <row r="43" s="32" customFormat="true" ht="12.75" hidden="false" customHeight="false" outlineLevel="0" collapsed="false">
      <c r="A43" s="36"/>
      <c r="B43" s="48"/>
      <c r="C43" s="48"/>
      <c r="D43" s="48"/>
      <c r="E43" s="48"/>
      <c r="F43" s="48"/>
      <c r="G43" s="48"/>
      <c r="H43" s="48"/>
      <c r="I43" s="48"/>
      <c r="J43" s="48"/>
      <c r="K43" s="49"/>
      <c r="L43" s="49"/>
    </row>
    <row r="44" s="32" customFormat="true" ht="12.75" hidden="false" customHeight="false" outlineLevel="0" collapsed="false">
      <c r="A44" s="36" t="s">
        <v>15</v>
      </c>
      <c r="B44" s="46" t="n">
        <f aca="false">SUM(B36/B34)</f>
        <v>0.332335329341317</v>
      </c>
      <c r="C44" s="46" t="n">
        <f aca="false">SUM(C36/C34)</f>
        <v>0.277504105090312</v>
      </c>
      <c r="D44" s="46" t="n">
        <f aca="false">SUM(D36/D34)</f>
        <v>0.227598566308244</v>
      </c>
      <c r="E44" s="46" t="n">
        <f aca="false">SUM(E36/E34)</f>
        <v>0.2859450726979</v>
      </c>
      <c r="F44" s="46" t="n">
        <f aca="false">SUM(F36/F34)</f>
        <v>0.291882556131261</v>
      </c>
      <c r="G44" s="46" t="n">
        <f aca="false">SUM(G36/G34)</f>
        <v>0.287145242070117</v>
      </c>
      <c r="H44" s="46" t="n">
        <f aca="false">SUM(H36/H34)</f>
        <v>0.291277258566978</v>
      </c>
      <c r="I44" s="46" t="n">
        <f aca="false">SUM(I36/I34)</f>
        <v>0.347258485639687</v>
      </c>
      <c r="J44" s="46" t="n">
        <f aca="false">SUM(J36/J34)</f>
        <v>0.371900826446281</v>
      </c>
      <c r="K44" s="47" t="n">
        <f aca="false">SUM(K36/K34)</f>
        <v>0.387012987012987</v>
      </c>
      <c r="L44" s="47" t="n">
        <f aca="false">SUM(L36/L34)</f>
        <v>0.362745098039216</v>
      </c>
    </row>
    <row r="45" s="32" customFormat="true" ht="12.75" hidden="false" customHeight="false" outlineLevel="0" collapsed="false">
      <c r="A45" s="36"/>
      <c r="B45" s="48"/>
      <c r="C45" s="48"/>
      <c r="D45" s="48"/>
      <c r="E45" s="48"/>
      <c r="F45" s="48"/>
      <c r="G45" s="48"/>
      <c r="H45" s="48"/>
      <c r="I45" s="48"/>
      <c r="J45" s="48"/>
      <c r="K45" s="49"/>
      <c r="L45" s="49"/>
    </row>
    <row r="46" s="32" customFormat="true" ht="13.5" hidden="false" customHeight="false" outlineLevel="0" collapsed="false">
      <c r="A46" s="36" t="s">
        <v>16</v>
      </c>
      <c r="B46" s="46" t="n">
        <f aca="false">SUM(B38/B34)</f>
        <v>0.288922155688623</v>
      </c>
      <c r="C46" s="46" t="n">
        <f aca="false">SUM(C38/C34)</f>
        <v>0.252873563218391</v>
      </c>
      <c r="D46" s="46" t="n">
        <f aca="false">SUM(D38/D34)</f>
        <v>0.207885304659498</v>
      </c>
      <c r="E46" s="46" t="n">
        <f aca="false">SUM(E38/E34)</f>
        <v>0.261712439418417</v>
      </c>
      <c r="F46" s="46" t="n">
        <f aca="false">SUM(F38/F34)</f>
        <v>0.236614853195164</v>
      </c>
      <c r="G46" s="46" t="n">
        <f aca="false">SUM(G38/G34)</f>
        <v>0.247078464106845</v>
      </c>
      <c r="H46" s="46" t="n">
        <f aca="false">SUM(H38/H34)</f>
        <v>0.250778816199377</v>
      </c>
      <c r="I46" s="46" t="n">
        <f aca="false">SUM(I38/I34)</f>
        <v>0.281984334203655</v>
      </c>
      <c r="J46" s="46" t="n">
        <f aca="false">SUM(J38/J34)</f>
        <v>0.316804407713499</v>
      </c>
      <c r="K46" s="47" t="n">
        <f aca="false">SUM(K38/K34)</f>
        <v>0.371428571428571</v>
      </c>
      <c r="L46" s="47" t="n">
        <f aca="false">SUM(L38/L34)</f>
        <v>0.330882352941176</v>
      </c>
    </row>
    <row r="47" customFormat="false" ht="18" hidden="false" customHeight="false" outlineLevel="0" collapsed="false">
      <c r="A47" s="2" t="s">
        <v>19</v>
      </c>
      <c r="B47" s="2"/>
      <c r="C47" s="2"/>
      <c r="D47" s="2"/>
      <c r="E47" s="29"/>
      <c r="F47" s="29"/>
      <c r="G47" s="29"/>
      <c r="H47" s="29"/>
      <c r="I47" s="29"/>
      <c r="J47" s="29"/>
      <c r="K47" s="29"/>
      <c r="L47" s="29"/>
    </row>
    <row r="48" customFormat="false" ht="12" hidden="false" customHeight="true" outlineLevel="0" collapsed="false">
      <c r="A48" s="30" t="s">
        <v>18</v>
      </c>
      <c r="B48" s="30" t="s">
        <v>18</v>
      </c>
      <c r="C48" s="30" t="s">
        <v>18</v>
      </c>
      <c r="D48" s="31" t="s">
        <v>20</v>
      </c>
      <c r="E48" s="31"/>
      <c r="F48" s="31"/>
      <c r="G48" s="31"/>
      <c r="H48" s="31"/>
      <c r="I48" s="31"/>
      <c r="J48" s="31"/>
      <c r="K48" s="31"/>
      <c r="L48" s="31"/>
    </row>
    <row r="49" s="32" customFormat="true" ht="12.75" hidden="false" customHeight="false" outlineLevel="0" collapsed="false">
      <c r="A49" s="30" t="s">
        <v>18</v>
      </c>
      <c r="B49" s="30" t="s">
        <v>18</v>
      </c>
      <c r="C49" s="30" t="s">
        <v>18</v>
      </c>
      <c r="D49" s="30" t="s">
        <v>18</v>
      </c>
      <c r="E49" s="30" t="s">
        <v>18</v>
      </c>
      <c r="F49" s="30" t="s">
        <v>18</v>
      </c>
      <c r="G49" s="30" t="s">
        <v>18</v>
      </c>
      <c r="H49" s="30" t="s">
        <v>18</v>
      </c>
      <c r="I49" s="30" t="s">
        <v>18</v>
      </c>
      <c r="J49" s="30" t="s">
        <v>18</v>
      </c>
      <c r="K49" s="30" t="s">
        <v>18</v>
      </c>
      <c r="L49" s="30" t="s">
        <v>18</v>
      </c>
    </row>
    <row r="50" s="32" customFormat="true" ht="15.75" hidden="false" customHeight="false" outlineLevel="0" collapsed="false">
      <c r="A50" s="8" t="s">
        <v>31</v>
      </c>
      <c r="B50" s="33" t="s">
        <v>22</v>
      </c>
      <c r="C50" s="33" t="s">
        <v>22</v>
      </c>
      <c r="D50" s="33" t="s">
        <v>22</v>
      </c>
      <c r="E50" s="33" t="s">
        <v>22</v>
      </c>
      <c r="F50" s="33" t="s">
        <v>22</v>
      </c>
      <c r="G50" s="33" t="s">
        <v>22</v>
      </c>
      <c r="H50" s="33" t="s">
        <v>22</v>
      </c>
      <c r="I50" s="33" t="s">
        <v>22</v>
      </c>
      <c r="J50" s="33" t="s">
        <v>22</v>
      </c>
      <c r="K50" s="33" t="s">
        <v>22</v>
      </c>
      <c r="L50" s="33" t="s">
        <v>23</v>
      </c>
    </row>
    <row r="51" s="32" customFormat="true" ht="13.5" hidden="false" customHeight="false" outlineLevel="0" collapsed="false">
      <c r="A51" s="11"/>
      <c r="B51" s="11" t="n">
        <v>1996</v>
      </c>
      <c r="C51" s="11" t="n">
        <v>1997</v>
      </c>
      <c r="D51" s="11" t="n">
        <v>1998</v>
      </c>
      <c r="E51" s="11" t="n">
        <v>1999</v>
      </c>
      <c r="F51" s="11" t="n">
        <v>2000</v>
      </c>
      <c r="G51" s="11" t="n">
        <v>2001</v>
      </c>
      <c r="H51" s="11" t="n">
        <v>2002</v>
      </c>
      <c r="I51" s="11" t="n">
        <v>2003</v>
      </c>
      <c r="J51" s="11" t="n">
        <v>2004</v>
      </c>
      <c r="K51" s="11" t="n">
        <v>2005</v>
      </c>
      <c r="L51" s="11" t="n">
        <v>2006</v>
      </c>
      <c r="M51" s="35" t="s">
        <v>24</v>
      </c>
    </row>
    <row r="52" customFormat="false" ht="13.5" hidden="false" customHeight="false" outlineLevel="0" collapsed="false">
      <c r="A52" s="36" t="s">
        <v>8</v>
      </c>
      <c r="B52" s="37" t="n">
        <v>2864</v>
      </c>
      <c r="C52" s="37" t="n">
        <v>2972</v>
      </c>
      <c r="D52" s="37" t="n">
        <v>3429</v>
      </c>
      <c r="E52" s="37" t="n">
        <v>3253</v>
      </c>
      <c r="F52" s="37" t="n">
        <v>6198</v>
      </c>
      <c r="G52" s="37" t="n">
        <v>3668</v>
      </c>
      <c r="H52" s="38" t="n">
        <v>5433</v>
      </c>
      <c r="I52" s="38" t="n">
        <v>1703</v>
      </c>
      <c r="J52" s="38" t="n">
        <v>1652</v>
      </c>
      <c r="K52" s="39" t="n">
        <v>1449</v>
      </c>
      <c r="L52" s="39" t="n">
        <v>1633</v>
      </c>
      <c r="M52" s="40" t="n">
        <f aca="false">SUM(I52+J52+K52)/3</f>
        <v>1601.33333333333</v>
      </c>
      <c r="N52" s="32" t="n">
        <v>32</v>
      </c>
      <c r="O52" s="41" t="n">
        <f aca="false">SUM(L52+N52)</f>
        <v>1665</v>
      </c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8"/>
      <c r="I53" s="38"/>
      <c r="J53" s="38"/>
      <c r="K53" s="39"/>
      <c r="L53" s="39"/>
      <c r="M53" s="40"/>
    </row>
    <row r="54" customFormat="false" ht="12.75" hidden="false" customHeight="false" outlineLevel="0" collapsed="false">
      <c r="A54" s="36" t="s">
        <v>9</v>
      </c>
      <c r="B54" s="37" t="n">
        <v>653</v>
      </c>
      <c r="C54" s="37" t="n">
        <v>673</v>
      </c>
      <c r="D54" s="37" t="n">
        <v>752</v>
      </c>
      <c r="E54" s="37" t="n">
        <v>790</v>
      </c>
      <c r="F54" s="37" t="n">
        <v>1011</v>
      </c>
      <c r="G54" s="37" t="n">
        <v>893</v>
      </c>
      <c r="H54" s="38" t="n">
        <v>993</v>
      </c>
      <c r="I54" s="38" t="n">
        <v>465</v>
      </c>
      <c r="J54" s="38" t="n">
        <v>428</v>
      </c>
      <c r="K54" s="39" t="n">
        <v>418</v>
      </c>
      <c r="L54" s="39" t="n">
        <v>489</v>
      </c>
      <c r="M54" s="40" t="n">
        <f aca="false">SUM(I54+J54+K54)/3</f>
        <v>437</v>
      </c>
      <c r="N54" s="32" t="n">
        <v>52</v>
      </c>
      <c r="O54" s="41" t="n">
        <f aca="false">SUM(L54+N54)</f>
        <v>541</v>
      </c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8"/>
      <c r="I55" s="38"/>
      <c r="J55" s="38"/>
      <c r="K55" s="39"/>
      <c r="L55" s="39"/>
      <c r="M55" s="40"/>
    </row>
    <row r="56" customFormat="false" ht="12.75" hidden="false" customHeight="false" outlineLevel="0" collapsed="false">
      <c r="A56" s="36" t="s">
        <v>10</v>
      </c>
      <c r="B56" s="37" t="n">
        <v>484</v>
      </c>
      <c r="C56" s="37" t="n">
        <v>463</v>
      </c>
      <c r="D56" s="37" t="n">
        <v>521</v>
      </c>
      <c r="E56" s="37" t="n">
        <v>501</v>
      </c>
      <c r="F56" s="37" t="n">
        <v>526</v>
      </c>
      <c r="G56" s="37" t="n">
        <v>407</v>
      </c>
      <c r="H56" s="38" t="n">
        <v>511</v>
      </c>
      <c r="I56" s="38" t="n">
        <v>314</v>
      </c>
      <c r="J56" s="38" t="n">
        <v>319</v>
      </c>
      <c r="K56" s="39" t="n">
        <v>328</v>
      </c>
      <c r="L56" s="39" t="n">
        <v>349</v>
      </c>
      <c r="M56" s="40" t="n">
        <f aca="false">SUM(I56+J56+K56)/3</f>
        <v>320.333333333333</v>
      </c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8"/>
      <c r="I57" s="38"/>
      <c r="J57" s="38"/>
      <c r="K57" s="39"/>
      <c r="L57" s="39"/>
      <c r="M57" s="40"/>
    </row>
    <row r="58" customFormat="false" ht="12.75" hidden="false" customHeight="false" outlineLevel="0" collapsed="false">
      <c r="A58" s="36" t="s">
        <v>25</v>
      </c>
      <c r="B58" s="37" t="n">
        <v>123</v>
      </c>
      <c r="C58" s="37" t="n">
        <v>105</v>
      </c>
      <c r="D58" s="37" t="n">
        <v>94</v>
      </c>
      <c r="E58" s="37" t="n">
        <v>111</v>
      </c>
      <c r="F58" s="37" t="n">
        <v>118</v>
      </c>
      <c r="G58" s="37" t="n">
        <v>90</v>
      </c>
      <c r="H58" s="38" t="n">
        <v>127</v>
      </c>
      <c r="I58" s="38" t="n">
        <v>73</v>
      </c>
      <c r="J58" s="38" t="n">
        <v>87</v>
      </c>
      <c r="K58" s="39" t="n">
        <v>88</v>
      </c>
      <c r="L58" s="39" t="n">
        <v>88</v>
      </c>
      <c r="M58" s="40" t="n">
        <f aca="false">SUM(I58+J58+K58)/3</f>
        <v>82.6666666666667</v>
      </c>
    </row>
    <row r="59" customFormat="false" ht="12.75" hidden="false" customHeight="false" outlineLevel="0" collapsed="false">
      <c r="A59" s="36"/>
      <c r="B59" s="37"/>
      <c r="C59" s="37"/>
      <c r="D59" s="37"/>
      <c r="E59" s="37"/>
      <c r="F59" s="37"/>
      <c r="G59" s="37"/>
      <c r="H59" s="38"/>
      <c r="I59" s="38"/>
      <c r="J59" s="39"/>
      <c r="K59" s="39"/>
      <c r="L59" s="39"/>
      <c r="M59" s="40"/>
    </row>
    <row r="60" s="1" customFormat="true" ht="12.75" hidden="false" customHeight="false" outlineLevel="0" collapsed="false">
      <c r="A60" s="36" t="s">
        <v>26</v>
      </c>
      <c r="B60" s="42" t="n">
        <v>106</v>
      </c>
      <c r="C60" s="42" t="n">
        <v>79</v>
      </c>
      <c r="D60" s="42" t="n">
        <v>77</v>
      </c>
      <c r="E60" s="42" t="n">
        <v>96</v>
      </c>
      <c r="F60" s="42" t="n">
        <v>87</v>
      </c>
      <c r="G60" s="42" t="n">
        <v>65</v>
      </c>
      <c r="H60" s="39" t="n">
        <v>98</v>
      </c>
      <c r="I60" s="39" t="n">
        <v>51</v>
      </c>
      <c r="J60" s="39" t="n">
        <v>67</v>
      </c>
      <c r="K60" s="39" t="n">
        <v>75</v>
      </c>
      <c r="L60" s="39" t="n">
        <v>75</v>
      </c>
      <c r="M60" s="40" t="n">
        <f aca="false">SUM(I60+J60+K60)/3</f>
        <v>64.3333333333333</v>
      </c>
    </row>
    <row r="61" customFormat="false" ht="12" hidden="false" customHeight="false" outlineLevel="0" collapsed="false">
      <c r="A61" s="36"/>
      <c r="B61" s="21"/>
      <c r="C61" s="21"/>
      <c r="D61" s="21"/>
      <c r="E61" s="21"/>
      <c r="F61" s="21"/>
      <c r="G61" s="21"/>
      <c r="H61" s="21"/>
      <c r="I61" s="21"/>
      <c r="J61" s="45"/>
      <c r="K61" s="45"/>
      <c r="L61" s="45"/>
    </row>
    <row r="62" customFormat="false" ht="12" hidden="false" customHeight="false" outlineLevel="0" collapsed="false">
      <c r="A62" s="36" t="s">
        <v>13</v>
      </c>
      <c r="B62" s="46" t="n">
        <f aca="false">SUM(B54/B52)</f>
        <v>0.228002793296089</v>
      </c>
      <c r="C62" s="46" t="n">
        <f aca="false">SUM(C54/C52)</f>
        <v>0.226446837146703</v>
      </c>
      <c r="D62" s="46" t="n">
        <f aca="false">SUM(D54/D52)</f>
        <v>0.219305920093322</v>
      </c>
      <c r="E62" s="46" t="n">
        <f aca="false">SUM(E54/E52)</f>
        <v>0.242852751306486</v>
      </c>
      <c r="F62" s="46" t="n">
        <f aca="false">SUM(F54/F52)</f>
        <v>0.163117134559535</v>
      </c>
      <c r="G62" s="46" t="n">
        <f aca="false">SUM(G54/G52)</f>
        <v>0.243456924754635</v>
      </c>
      <c r="H62" s="46" t="n">
        <f aca="false">SUM(H54/H52)</f>
        <v>0.182771949199337</v>
      </c>
      <c r="I62" s="46" t="n">
        <f aca="false">SUM(I54/I52)</f>
        <v>0.273047563123899</v>
      </c>
      <c r="J62" s="46" t="n">
        <f aca="false">SUM(J54/J52)</f>
        <v>0.2590799031477</v>
      </c>
      <c r="K62" s="47" t="n">
        <f aca="false">SUM(K54/K52)</f>
        <v>0.288474810213941</v>
      </c>
      <c r="L62" s="47" t="n">
        <f aca="false">SUM(L54/L52)</f>
        <v>0.299448867115738</v>
      </c>
    </row>
    <row r="63" customFormat="false" ht="12" hidden="false" customHeight="false" outlineLevel="0" collapsed="false">
      <c r="A63" s="36"/>
      <c r="B63" s="48"/>
      <c r="C63" s="48"/>
      <c r="D63" s="48"/>
      <c r="E63" s="48"/>
      <c r="F63" s="48"/>
      <c r="G63" s="48"/>
      <c r="H63" s="48"/>
      <c r="I63" s="48"/>
      <c r="J63" s="48"/>
      <c r="K63" s="49"/>
      <c r="L63" s="49"/>
    </row>
    <row r="64" customFormat="false" ht="12" hidden="false" customHeight="false" outlineLevel="0" collapsed="false">
      <c r="A64" s="36" t="s">
        <v>14</v>
      </c>
      <c r="B64" s="46" t="n">
        <f aca="false">SUM(B56/B54)</f>
        <v>0.741194486983155</v>
      </c>
      <c r="C64" s="46" t="n">
        <f aca="false">SUM(C56/C54)</f>
        <v>0.687964338781575</v>
      </c>
      <c r="D64" s="46" t="n">
        <f aca="false">SUM(D56/D54)</f>
        <v>0.69281914893617</v>
      </c>
      <c r="E64" s="46" t="n">
        <f aca="false">SUM(E56/E54)</f>
        <v>0.634177215189874</v>
      </c>
      <c r="F64" s="46" t="n">
        <f aca="false">SUM(F56/F54)</f>
        <v>0.520276953511375</v>
      </c>
      <c r="G64" s="46" t="n">
        <f aca="false">SUM(G56/G54)</f>
        <v>0.455767077267637</v>
      </c>
      <c r="H64" s="46" t="n">
        <f aca="false">SUM(H56/H54)</f>
        <v>0.51460221550856</v>
      </c>
      <c r="I64" s="46" t="n">
        <f aca="false">SUM(I56/I54)</f>
        <v>0.675268817204301</v>
      </c>
      <c r="J64" s="46" t="n">
        <f aca="false">SUM(J56/J54)</f>
        <v>0.745327102803738</v>
      </c>
      <c r="K64" s="47" t="n">
        <f aca="false">SUM(K56/K54)</f>
        <v>0.784688995215311</v>
      </c>
      <c r="L64" s="47" t="n">
        <f aca="false">SUM(L56/L54)</f>
        <v>0.713701431492843</v>
      </c>
    </row>
    <row r="65" customFormat="false" ht="12" hidden="false" customHeight="false" outlineLevel="0" collapsed="false">
      <c r="A65" s="36"/>
      <c r="B65" s="48"/>
      <c r="C65" s="48"/>
      <c r="D65" s="48"/>
      <c r="E65" s="48"/>
      <c r="F65" s="48"/>
      <c r="G65" s="48"/>
      <c r="H65" s="48"/>
      <c r="I65" s="48"/>
      <c r="J65" s="48"/>
      <c r="K65" s="49"/>
      <c r="L65" s="49"/>
    </row>
    <row r="66" customFormat="false" ht="12" hidden="false" customHeight="false" outlineLevel="0" collapsed="false">
      <c r="A66" s="36" t="s">
        <v>15</v>
      </c>
      <c r="B66" s="46" t="n">
        <f aca="false">SUM(B58/B56)</f>
        <v>0.254132231404959</v>
      </c>
      <c r="C66" s="46" t="n">
        <f aca="false">SUM(C58/C56)</f>
        <v>0.226781857451404</v>
      </c>
      <c r="D66" s="46" t="n">
        <f aca="false">SUM(D58/D56)</f>
        <v>0.18042226487524</v>
      </c>
      <c r="E66" s="46" t="n">
        <f aca="false">SUM(E58/E56)</f>
        <v>0.221556886227545</v>
      </c>
      <c r="F66" s="46" t="n">
        <f aca="false">SUM(F58/F56)</f>
        <v>0.224334600760456</v>
      </c>
      <c r="G66" s="46" t="n">
        <f aca="false">SUM(G58/G56)</f>
        <v>0.221130221130221</v>
      </c>
      <c r="H66" s="46" t="n">
        <f aca="false">SUM(H58/H56)</f>
        <v>0.24853228962818</v>
      </c>
      <c r="I66" s="46" t="n">
        <f aca="false">SUM(I58/I56)</f>
        <v>0.232484076433121</v>
      </c>
      <c r="J66" s="46" t="n">
        <f aca="false">SUM(J58/J56)</f>
        <v>0.272727272727273</v>
      </c>
      <c r="K66" s="47" t="n">
        <f aca="false">SUM(K58/K56)</f>
        <v>0.268292682926829</v>
      </c>
      <c r="L66" s="47" t="n">
        <f aca="false">SUM(L58/L56)</f>
        <v>0.252148997134671</v>
      </c>
    </row>
    <row r="67" customFormat="false" ht="12" hidden="false" customHeight="false" outlineLevel="0" collapsed="false">
      <c r="A67" s="36"/>
      <c r="B67" s="48"/>
      <c r="C67" s="48"/>
      <c r="D67" s="48"/>
      <c r="E67" s="48"/>
      <c r="F67" s="48"/>
      <c r="G67" s="48"/>
      <c r="H67" s="48"/>
      <c r="I67" s="48"/>
      <c r="J67" s="48"/>
      <c r="K67" s="49"/>
      <c r="L67" s="49"/>
    </row>
    <row r="68" customFormat="false" ht="12" hidden="false" customHeight="false" outlineLevel="0" collapsed="false">
      <c r="A68" s="36" t="s">
        <v>16</v>
      </c>
      <c r="B68" s="46" t="n">
        <f aca="false">SUM(B60/B56)</f>
        <v>0.21900826446281</v>
      </c>
      <c r="C68" s="46" t="n">
        <f aca="false">SUM(C60/C56)</f>
        <v>0.170626349892009</v>
      </c>
      <c r="D68" s="46" t="n">
        <f aca="false">SUM(D60/D56)</f>
        <v>0.147792706333973</v>
      </c>
      <c r="E68" s="46" t="n">
        <f aca="false">SUM(E60/E56)</f>
        <v>0.191616766467066</v>
      </c>
      <c r="F68" s="46" t="n">
        <f aca="false">SUM(F60/F56)</f>
        <v>0.165399239543726</v>
      </c>
      <c r="G68" s="46" t="n">
        <f aca="false">SUM(G60/G56)</f>
        <v>0.15970515970516</v>
      </c>
      <c r="H68" s="46" t="n">
        <f aca="false">SUM(H60/H56)</f>
        <v>0.191780821917808</v>
      </c>
      <c r="I68" s="46" t="n">
        <f aca="false">SUM(I60/I56)</f>
        <v>0.162420382165605</v>
      </c>
      <c r="J68" s="46" t="n">
        <f aca="false">SUM(J60/J56)</f>
        <v>0.210031347962382</v>
      </c>
      <c r="K68" s="47" t="n">
        <f aca="false">SUM(K60/K56)</f>
        <v>0.228658536585366</v>
      </c>
      <c r="L68" s="47" t="n">
        <f aca="false">SUM(L60/L56)</f>
        <v>0.214899713467049</v>
      </c>
    </row>
    <row r="69" s="22" customFormat="true" ht="12" hidden="false" customHeight="false" outlineLevel="0" collapsed="false">
      <c r="A69" s="50"/>
      <c r="B69" s="46"/>
      <c r="C69" s="46"/>
      <c r="D69" s="46"/>
      <c r="E69" s="46"/>
      <c r="F69" s="46"/>
      <c r="G69" s="46"/>
      <c r="H69" s="46"/>
      <c r="I69" s="46"/>
      <c r="J69" s="46"/>
    </row>
    <row r="70" s="22" customFormat="true" ht="12.75" hidden="false" customHeight="false" outlineLevel="0" collapsed="false">
      <c r="A70" s="50"/>
      <c r="B70" s="46"/>
      <c r="C70" s="46"/>
      <c r="D70" s="46"/>
      <c r="E70" s="46"/>
      <c r="F70" s="46"/>
      <c r="G70" s="46"/>
      <c r="H70" s="46"/>
      <c r="I70" s="46"/>
      <c r="J70" s="46"/>
    </row>
    <row r="71" customFormat="false" ht="18" hidden="false" customHeight="false" outlineLevel="0" collapsed="false">
      <c r="A71" s="2" t="s">
        <v>19</v>
      </c>
      <c r="B71" s="2"/>
      <c r="C71" s="2"/>
      <c r="D71" s="2"/>
      <c r="E71" s="29"/>
      <c r="F71" s="29"/>
      <c r="G71" s="29"/>
      <c r="H71" s="29"/>
      <c r="I71" s="29"/>
      <c r="J71" s="29"/>
      <c r="K71" s="29"/>
      <c r="L71" s="29"/>
    </row>
    <row r="72" customFormat="false" ht="12" hidden="false" customHeight="true" outlineLevel="0" collapsed="false">
      <c r="A72" s="30" t="s">
        <v>18</v>
      </c>
      <c r="B72" s="30" t="s">
        <v>18</v>
      </c>
      <c r="C72" s="30" t="s">
        <v>18</v>
      </c>
      <c r="D72" s="31" t="s">
        <v>20</v>
      </c>
      <c r="E72" s="31"/>
      <c r="F72" s="31"/>
      <c r="G72" s="31"/>
      <c r="H72" s="31"/>
      <c r="I72" s="31"/>
      <c r="J72" s="31"/>
      <c r="K72" s="31"/>
      <c r="L72" s="31"/>
    </row>
    <row r="73" s="32" customFormat="true" ht="12.75" hidden="false" customHeight="false" outlineLevel="0" collapsed="false">
      <c r="A73" s="30" t="s">
        <v>18</v>
      </c>
      <c r="B73" s="30" t="s">
        <v>18</v>
      </c>
      <c r="C73" s="30" t="s">
        <v>18</v>
      </c>
      <c r="D73" s="30" t="s">
        <v>18</v>
      </c>
      <c r="E73" s="30" t="s">
        <v>18</v>
      </c>
      <c r="F73" s="30" t="s">
        <v>18</v>
      </c>
      <c r="G73" s="30" t="s">
        <v>18</v>
      </c>
      <c r="H73" s="30" t="s">
        <v>18</v>
      </c>
      <c r="I73" s="30" t="s">
        <v>18</v>
      </c>
      <c r="J73" s="30" t="s">
        <v>18</v>
      </c>
      <c r="K73" s="30" t="s">
        <v>18</v>
      </c>
      <c r="L73" s="30" t="s">
        <v>18</v>
      </c>
    </row>
    <row r="74" s="32" customFormat="true" ht="15.75" hidden="false" customHeight="false" outlineLevel="0" collapsed="false">
      <c r="A74" s="8" t="s">
        <v>32</v>
      </c>
      <c r="B74" s="33" t="s">
        <v>22</v>
      </c>
      <c r="C74" s="33" t="s">
        <v>22</v>
      </c>
      <c r="D74" s="33" t="s">
        <v>22</v>
      </c>
      <c r="E74" s="33" t="s">
        <v>22</v>
      </c>
      <c r="F74" s="33" t="s">
        <v>22</v>
      </c>
      <c r="G74" s="33" t="s">
        <v>22</v>
      </c>
      <c r="H74" s="33" t="s">
        <v>22</v>
      </c>
      <c r="I74" s="33" t="s">
        <v>22</v>
      </c>
      <c r="J74" s="33" t="s">
        <v>22</v>
      </c>
      <c r="K74" s="33" t="s">
        <v>22</v>
      </c>
      <c r="L74" s="33" t="s">
        <v>23</v>
      </c>
    </row>
    <row r="75" s="32" customFormat="true" ht="13.5" hidden="false" customHeight="false" outlineLevel="0" collapsed="false">
      <c r="A75" s="11"/>
      <c r="B75" s="11" t="n">
        <v>1996</v>
      </c>
      <c r="C75" s="11" t="n">
        <v>1997</v>
      </c>
      <c r="D75" s="11" t="n">
        <v>1998</v>
      </c>
      <c r="E75" s="11" t="n">
        <v>1999</v>
      </c>
      <c r="F75" s="11" t="n">
        <v>2000</v>
      </c>
      <c r="G75" s="11" t="n">
        <v>2001</v>
      </c>
      <c r="H75" s="11" t="n">
        <v>2002</v>
      </c>
      <c r="I75" s="11" t="n">
        <v>2003</v>
      </c>
      <c r="J75" s="11" t="n">
        <v>2004</v>
      </c>
      <c r="K75" s="11" t="n">
        <v>2005</v>
      </c>
      <c r="L75" s="11" t="n">
        <v>2006</v>
      </c>
      <c r="M75" s="35" t="s">
        <v>24</v>
      </c>
    </row>
    <row r="76" customFormat="false" ht="12.75" hidden="false" customHeight="true" outlineLevel="0" collapsed="false">
      <c r="A76" s="36" t="s">
        <v>8</v>
      </c>
      <c r="B76" s="37" t="n">
        <v>3015</v>
      </c>
      <c r="C76" s="37" t="n">
        <v>2961</v>
      </c>
      <c r="D76" s="37" t="n">
        <v>3188</v>
      </c>
      <c r="E76" s="37" t="n">
        <v>3342</v>
      </c>
      <c r="F76" s="37" t="n">
        <v>5981</v>
      </c>
      <c r="G76" s="37" t="n">
        <v>5272</v>
      </c>
      <c r="H76" s="38" t="n">
        <v>5430</v>
      </c>
      <c r="I76" s="38" t="n">
        <v>5154</v>
      </c>
      <c r="J76" s="38" t="n">
        <v>4979</v>
      </c>
      <c r="K76" s="39" t="n">
        <v>4123</v>
      </c>
      <c r="L76" s="39" t="n">
        <v>4784</v>
      </c>
      <c r="M76" s="40" t="n">
        <f aca="false">SUM(I76+J76+K76)/3</f>
        <v>4752</v>
      </c>
      <c r="N76" s="32" t="n">
        <v>32</v>
      </c>
      <c r="O76" s="41" t="n">
        <f aca="false">SUM(L76+N76)</f>
        <v>4816</v>
      </c>
    </row>
    <row r="77" customFormat="false" ht="12.75" hidden="false" customHeight="true" outlineLevel="0" collapsed="false">
      <c r="A77" s="36"/>
      <c r="B77" s="37"/>
      <c r="C77" s="37"/>
      <c r="D77" s="37"/>
      <c r="E77" s="37"/>
      <c r="F77" s="37"/>
      <c r="G77" s="37"/>
      <c r="H77" s="38"/>
      <c r="I77" s="38"/>
      <c r="J77" s="38"/>
      <c r="K77" s="39"/>
      <c r="L77" s="39"/>
      <c r="M77" s="40"/>
    </row>
    <row r="78" customFormat="false" ht="12.75" hidden="false" customHeight="true" outlineLevel="0" collapsed="false">
      <c r="A78" s="36" t="s">
        <v>9</v>
      </c>
      <c r="B78" s="37" t="n">
        <v>862</v>
      </c>
      <c r="C78" s="37" t="n">
        <v>761</v>
      </c>
      <c r="D78" s="37" t="n">
        <v>828</v>
      </c>
      <c r="E78" s="37" t="n">
        <v>832</v>
      </c>
      <c r="F78" s="37" t="n">
        <v>870</v>
      </c>
      <c r="G78" s="37" t="n">
        <v>861</v>
      </c>
      <c r="H78" s="38" t="n">
        <v>889</v>
      </c>
      <c r="I78" s="38" t="n">
        <v>834</v>
      </c>
      <c r="J78" s="38" t="n">
        <v>902</v>
      </c>
      <c r="K78" s="39" t="n">
        <v>957</v>
      </c>
      <c r="L78" s="39" t="n">
        <v>950</v>
      </c>
      <c r="M78" s="40" t="n">
        <f aca="false">SUM(I78+J78+K78)/3</f>
        <v>897.666666666667</v>
      </c>
      <c r="N78" s="32" t="n">
        <v>52</v>
      </c>
      <c r="O78" s="41" t="n">
        <f aca="false">SUM(L78+N78)</f>
        <v>1002</v>
      </c>
    </row>
    <row r="79" customFormat="false" ht="12.75" hidden="false" customHeight="true" outlineLevel="0" collapsed="false">
      <c r="A79" s="36"/>
      <c r="B79" s="37"/>
      <c r="C79" s="37"/>
      <c r="D79" s="37"/>
      <c r="E79" s="37"/>
      <c r="F79" s="37"/>
      <c r="G79" s="37"/>
      <c r="H79" s="38"/>
      <c r="I79" s="38"/>
      <c r="J79" s="38"/>
      <c r="K79" s="39"/>
      <c r="L79" s="39"/>
      <c r="M79" s="40"/>
    </row>
    <row r="80" customFormat="false" ht="12.75" hidden="false" customHeight="true" outlineLevel="0" collapsed="false">
      <c r="A80" s="36" t="s">
        <v>10</v>
      </c>
      <c r="B80" s="37" t="n">
        <v>760</v>
      </c>
      <c r="C80" s="37" t="n">
        <v>672</v>
      </c>
      <c r="D80" s="37" t="n">
        <v>718</v>
      </c>
      <c r="E80" s="37" t="n">
        <v>744</v>
      </c>
      <c r="F80" s="37" t="n">
        <v>699</v>
      </c>
      <c r="G80" s="37" t="n">
        <v>691</v>
      </c>
      <c r="H80" s="38" t="n">
        <v>699</v>
      </c>
      <c r="I80" s="38" t="n">
        <v>434</v>
      </c>
      <c r="J80" s="38" t="n">
        <v>495</v>
      </c>
      <c r="K80" s="39" t="n">
        <v>539</v>
      </c>
      <c r="L80" s="39" t="n">
        <v>518</v>
      </c>
      <c r="M80" s="40" t="n">
        <f aca="false">SUM(I80+J80+K80)/3</f>
        <v>489.333333333333</v>
      </c>
    </row>
    <row r="81" customFormat="false" ht="12.75" hidden="false" customHeight="true" outlineLevel="0" collapsed="false">
      <c r="A81" s="36"/>
      <c r="B81" s="37"/>
      <c r="C81" s="37"/>
      <c r="D81" s="37"/>
      <c r="E81" s="37"/>
      <c r="F81" s="37"/>
      <c r="G81" s="37"/>
      <c r="H81" s="38"/>
      <c r="I81" s="38"/>
      <c r="J81" s="38"/>
      <c r="K81" s="39"/>
      <c r="L81" s="39"/>
      <c r="M81" s="40"/>
    </row>
    <row r="82" customFormat="false" ht="12.75" hidden="false" customHeight="true" outlineLevel="0" collapsed="false">
      <c r="A82" s="36" t="s">
        <v>25</v>
      </c>
      <c r="B82" s="37" t="n">
        <v>228</v>
      </c>
      <c r="C82" s="37" t="n">
        <v>197</v>
      </c>
      <c r="D82" s="37" t="n">
        <v>166</v>
      </c>
      <c r="E82" s="37" t="n">
        <v>204</v>
      </c>
      <c r="F82" s="37" t="n">
        <v>201</v>
      </c>
      <c r="G82" s="37" t="n">
        <v>206</v>
      </c>
      <c r="H82" s="38" t="n">
        <v>202</v>
      </c>
      <c r="I82" s="38" t="n">
        <v>105</v>
      </c>
      <c r="J82" s="38" t="n">
        <v>131</v>
      </c>
      <c r="K82" s="39" t="n">
        <v>141</v>
      </c>
      <c r="L82" s="39" t="n">
        <v>135</v>
      </c>
      <c r="M82" s="40" t="n">
        <f aca="false">SUM(I82+J82+K82)/3</f>
        <v>125.666666666667</v>
      </c>
    </row>
    <row r="83" customFormat="false" ht="12.75" hidden="false" customHeight="true" outlineLevel="0" collapsed="false">
      <c r="A83" s="36"/>
      <c r="B83" s="37"/>
      <c r="C83" s="37"/>
      <c r="D83" s="37"/>
      <c r="E83" s="37"/>
      <c r="F83" s="37"/>
      <c r="G83" s="37"/>
      <c r="H83" s="38"/>
      <c r="I83" s="38"/>
      <c r="J83" s="38"/>
      <c r="K83" s="39"/>
      <c r="L83" s="39"/>
      <c r="M83" s="40"/>
    </row>
    <row r="84" s="1" customFormat="true" ht="12.75" hidden="false" customHeight="true" outlineLevel="0" collapsed="false">
      <c r="A84" s="36" t="s">
        <v>26</v>
      </c>
      <c r="B84" s="42" t="n">
        <v>205</v>
      </c>
      <c r="C84" s="42" t="n">
        <v>179</v>
      </c>
      <c r="D84" s="42" t="n">
        <v>150</v>
      </c>
      <c r="E84" s="42" t="n">
        <v>176</v>
      </c>
      <c r="F84" s="42" t="n">
        <v>176</v>
      </c>
      <c r="G84" s="42" t="n">
        <v>176</v>
      </c>
      <c r="H84" s="39" t="n">
        <v>172</v>
      </c>
      <c r="I84" s="39" t="n">
        <v>80</v>
      </c>
      <c r="J84" s="39" t="n">
        <v>108</v>
      </c>
      <c r="K84" s="39" t="n">
        <v>122</v>
      </c>
      <c r="L84" s="39" t="n">
        <v>115</v>
      </c>
      <c r="M84" s="40" t="n">
        <f aca="false">SUM(I84+J84+K84)/3</f>
        <v>103.333333333333</v>
      </c>
    </row>
    <row r="85" customFormat="false" ht="12.75" hidden="false" customHeight="true" outlineLevel="0" collapsed="false">
      <c r="A85" s="36"/>
      <c r="B85" s="21"/>
      <c r="C85" s="21"/>
      <c r="D85" s="21"/>
      <c r="E85" s="21"/>
      <c r="F85" s="21"/>
      <c r="G85" s="21"/>
      <c r="H85" s="21"/>
      <c r="I85" s="21"/>
      <c r="J85" s="21"/>
      <c r="K85" s="45"/>
      <c r="L85" s="45"/>
    </row>
    <row r="86" customFormat="false" ht="12.75" hidden="false" customHeight="true" outlineLevel="0" collapsed="false">
      <c r="A86" s="36" t="s">
        <v>13</v>
      </c>
      <c r="B86" s="46" t="n">
        <f aca="false">SUM(B78/B76)</f>
        <v>0.285903814262023</v>
      </c>
      <c r="C86" s="46" t="n">
        <f aca="false">SUM(C78/C76)</f>
        <v>0.257007767646066</v>
      </c>
      <c r="D86" s="46" t="n">
        <f aca="false">SUM(D78/D76)</f>
        <v>0.259723964868256</v>
      </c>
      <c r="E86" s="46" t="n">
        <f aca="false">SUM(E78/E76)</f>
        <v>0.248952722920407</v>
      </c>
      <c r="F86" s="46" t="n">
        <f aca="false">SUM(F78/F76)</f>
        <v>0.145460625313493</v>
      </c>
      <c r="G86" s="46" t="n">
        <f aca="false">SUM(G78/G76)</f>
        <v>0.163315629742033</v>
      </c>
      <c r="H86" s="46" t="n">
        <f aca="false">SUM(H78/H76)</f>
        <v>0.163720073664825</v>
      </c>
      <c r="I86" s="46" t="n">
        <f aca="false">SUM(I78/I76)</f>
        <v>0.161816065192084</v>
      </c>
      <c r="J86" s="46" t="n">
        <f aca="false">SUM(J78/J76)</f>
        <v>0.181160875677847</v>
      </c>
      <c r="K86" s="47" t="n">
        <f aca="false">SUM(K78/K76)</f>
        <v>0.232112539413049</v>
      </c>
      <c r="L86" s="47" t="n">
        <f aca="false">SUM(L78/L76)</f>
        <v>0.198578595317726</v>
      </c>
    </row>
    <row r="87" customFormat="false" ht="12.75" hidden="false" customHeight="true" outlineLevel="0" collapsed="false">
      <c r="A87" s="36"/>
      <c r="B87" s="48"/>
      <c r="C87" s="48"/>
      <c r="D87" s="48"/>
      <c r="E87" s="48"/>
      <c r="F87" s="48"/>
      <c r="G87" s="48"/>
      <c r="H87" s="48"/>
      <c r="I87" s="48"/>
      <c r="J87" s="48"/>
      <c r="K87" s="49"/>
      <c r="L87" s="49"/>
    </row>
    <row r="88" customFormat="false" ht="12.75" hidden="false" customHeight="true" outlineLevel="0" collapsed="false">
      <c r="A88" s="36" t="s">
        <v>14</v>
      </c>
      <c r="B88" s="46" t="n">
        <f aca="false">SUM(B80/B78)</f>
        <v>0.881670533642691</v>
      </c>
      <c r="C88" s="46" t="n">
        <f aca="false">SUM(C80/C78)</f>
        <v>0.883048620236531</v>
      </c>
      <c r="D88" s="46" t="n">
        <f aca="false">SUM(D80/D78)</f>
        <v>0.867149758454106</v>
      </c>
      <c r="E88" s="46" t="n">
        <f aca="false">SUM(E80/E78)</f>
        <v>0.894230769230769</v>
      </c>
      <c r="F88" s="46" t="n">
        <f aca="false">SUM(F80/F78)</f>
        <v>0.803448275862069</v>
      </c>
      <c r="G88" s="46" t="n">
        <f aca="false">SUM(G80/G78)</f>
        <v>0.802555168408827</v>
      </c>
      <c r="H88" s="46" t="n">
        <f aca="false">SUM(H80/H78)</f>
        <v>0.786276715410574</v>
      </c>
      <c r="I88" s="46" t="n">
        <f aca="false">SUM(I80/I78)</f>
        <v>0.520383693045564</v>
      </c>
      <c r="J88" s="46" t="n">
        <f aca="false">SUM(J80/J78)</f>
        <v>0.548780487804878</v>
      </c>
      <c r="K88" s="47" t="n">
        <f aca="false">SUM(K80/K78)</f>
        <v>0.563218390804598</v>
      </c>
      <c r="L88" s="47" t="n">
        <f aca="false">SUM(L80/L78)</f>
        <v>0.545263157894737</v>
      </c>
    </row>
    <row r="89" customFormat="false" ht="12.75" hidden="false" customHeight="true" outlineLevel="0" collapsed="false">
      <c r="A89" s="36"/>
      <c r="B89" s="48"/>
      <c r="C89" s="48"/>
      <c r="D89" s="48"/>
      <c r="E89" s="48"/>
      <c r="F89" s="48"/>
      <c r="G89" s="48"/>
      <c r="H89" s="48"/>
      <c r="I89" s="48"/>
      <c r="J89" s="48"/>
      <c r="K89" s="49"/>
      <c r="L89" s="49"/>
    </row>
    <row r="90" customFormat="false" ht="12.75" hidden="false" customHeight="true" outlineLevel="0" collapsed="false">
      <c r="A90" s="36" t="s">
        <v>15</v>
      </c>
      <c r="B90" s="46" t="n">
        <f aca="false">SUM(B82/B80)</f>
        <v>0.3</v>
      </c>
      <c r="C90" s="46" t="n">
        <f aca="false">SUM(C82/C80)</f>
        <v>0.293154761904762</v>
      </c>
      <c r="D90" s="46" t="n">
        <f aca="false">SUM(D82/D80)</f>
        <v>0.231197771587744</v>
      </c>
      <c r="E90" s="46" t="n">
        <f aca="false">SUM(E82/E80)</f>
        <v>0.274193548387097</v>
      </c>
      <c r="F90" s="46" t="n">
        <f aca="false">SUM(F82/F80)</f>
        <v>0.28755364806867</v>
      </c>
      <c r="G90" s="46" t="n">
        <f aca="false">SUM(G82/G80)</f>
        <v>0.298118668596237</v>
      </c>
      <c r="H90" s="46" t="n">
        <f aca="false">SUM(H82/H80)</f>
        <v>0.28898426323319</v>
      </c>
      <c r="I90" s="46" t="n">
        <f aca="false">SUM(I82/I80)</f>
        <v>0.241935483870968</v>
      </c>
      <c r="J90" s="46" t="n">
        <f aca="false">SUM(J82/J80)</f>
        <v>0.264646464646465</v>
      </c>
      <c r="K90" s="47" t="n">
        <f aca="false">SUM(K82/K80)</f>
        <v>0.261595547309833</v>
      </c>
      <c r="L90" s="47" t="n">
        <f aca="false">SUM(L82/L80)</f>
        <v>0.260617760617761</v>
      </c>
    </row>
    <row r="91" customFormat="false" ht="12.75" hidden="false" customHeight="true" outlineLevel="0" collapsed="false">
      <c r="A91" s="36"/>
      <c r="B91" s="48"/>
      <c r="C91" s="48"/>
      <c r="D91" s="48"/>
      <c r="E91" s="48"/>
      <c r="F91" s="48"/>
      <c r="G91" s="48"/>
      <c r="H91" s="48"/>
      <c r="I91" s="48"/>
      <c r="J91" s="48"/>
      <c r="K91" s="49"/>
      <c r="L91" s="49"/>
    </row>
    <row r="92" customFormat="false" ht="12" hidden="false" customHeight="false" outlineLevel="0" collapsed="false">
      <c r="A92" s="36" t="s">
        <v>16</v>
      </c>
      <c r="B92" s="46" t="n">
        <f aca="false">SUM(B84/B80)</f>
        <v>0.269736842105263</v>
      </c>
      <c r="C92" s="46" t="n">
        <f aca="false">SUM(C84/C80)</f>
        <v>0.266369047619048</v>
      </c>
      <c r="D92" s="46" t="n">
        <f aca="false">SUM(D84/D80)</f>
        <v>0.20891364902507</v>
      </c>
      <c r="E92" s="46" t="n">
        <f aca="false">SUM(E84/E80)</f>
        <v>0.236559139784946</v>
      </c>
      <c r="F92" s="46" t="n">
        <f aca="false">SUM(F84/F80)</f>
        <v>0.251788268955651</v>
      </c>
      <c r="G92" s="46" t="n">
        <f aca="false">SUM(G84/G80)</f>
        <v>0.254703328509407</v>
      </c>
      <c r="H92" s="46" t="n">
        <f aca="false">SUM(H84/H80)</f>
        <v>0.246065808297568</v>
      </c>
      <c r="I92" s="46" t="n">
        <f aca="false">SUM(I84/I80)</f>
        <v>0.184331797235023</v>
      </c>
      <c r="J92" s="46" t="n">
        <f aca="false">SUM(J84/J80)</f>
        <v>0.218181818181818</v>
      </c>
      <c r="K92" s="47" t="n">
        <f aca="false">SUM(K84/K80)</f>
        <v>0.226345083487941</v>
      </c>
      <c r="L92" s="47" t="n">
        <f aca="false">SUM(L84/L80)</f>
        <v>0.222007722007722</v>
      </c>
    </row>
    <row r="93" customFormat="false" ht="12" hidden="false" customHeight="false" outlineLevel="0" collapsed="false">
      <c r="J93" s="52"/>
    </row>
    <row r="95" customFormat="false" ht="12.75" hidden="false" customHeight="true" outlineLevel="0" collapsed="false">
      <c r="A95" s="36" t="s">
        <v>33</v>
      </c>
      <c r="B95" s="37"/>
      <c r="C95" s="37"/>
      <c r="D95" s="37"/>
      <c r="E95" s="37"/>
      <c r="F95" s="37"/>
      <c r="G95" s="37"/>
      <c r="H95" s="38"/>
      <c r="I95" s="38" t="n">
        <v>362</v>
      </c>
      <c r="J95" s="39" t="n">
        <v>338</v>
      </c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3.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8" hidden="false" customHeight="false" outlineLevel="0" collapsed="false">
      <c r="A98" s="2" t="s">
        <v>19</v>
      </c>
      <c r="B98" s="2"/>
      <c r="C98" s="2"/>
      <c r="D98" s="2"/>
      <c r="E98" s="29"/>
      <c r="F98" s="29"/>
      <c r="G98" s="29"/>
      <c r="H98" s="29"/>
      <c r="I98" s="29"/>
      <c r="J98" s="29"/>
      <c r="K98" s="29"/>
      <c r="L98" s="29"/>
    </row>
    <row r="99" customFormat="false" ht="12" hidden="false" customHeight="true" outlineLevel="0" collapsed="false">
      <c r="A99" s="30" t="s">
        <v>18</v>
      </c>
      <c r="B99" s="30" t="s">
        <v>18</v>
      </c>
      <c r="C99" s="30" t="s">
        <v>18</v>
      </c>
      <c r="D99" s="31" t="s">
        <v>34</v>
      </c>
      <c r="E99" s="31"/>
      <c r="F99" s="31"/>
      <c r="G99" s="31"/>
      <c r="H99" s="31"/>
      <c r="I99" s="31"/>
      <c r="J99" s="31"/>
      <c r="K99" s="31"/>
      <c r="L99" s="31"/>
    </row>
    <row r="100" customFormat="false" ht="12" hidden="false" customHeight="false" outlineLevel="0" collapsed="false">
      <c r="A100" s="30" t="s">
        <v>18</v>
      </c>
      <c r="B100" s="30" t="s">
        <v>18</v>
      </c>
      <c r="C100" s="30" t="s">
        <v>18</v>
      </c>
      <c r="D100" s="30" t="s">
        <v>18</v>
      </c>
      <c r="E100" s="30" t="s">
        <v>18</v>
      </c>
      <c r="F100" s="30" t="s">
        <v>18</v>
      </c>
      <c r="G100" s="30" t="s">
        <v>18</v>
      </c>
      <c r="H100" s="30" t="s">
        <v>18</v>
      </c>
      <c r="I100" s="30" t="s">
        <v>18</v>
      </c>
      <c r="J100" s="30" t="s">
        <v>18</v>
      </c>
      <c r="K100" s="30" t="s">
        <v>18</v>
      </c>
      <c r="L100" s="30" t="s">
        <v>18</v>
      </c>
    </row>
    <row r="101" customFormat="false" ht="15.75" hidden="false" customHeight="false" outlineLevel="0" collapsed="false">
      <c r="A101" s="8" t="s">
        <v>35</v>
      </c>
      <c r="B101" s="33" t="s">
        <v>22</v>
      </c>
      <c r="C101" s="33" t="s">
        <v>22</v>
      </c>
      <c r="D101" s="33" t="s">
        <v>22</v>
      </c>
      <c r="E101" s="33" t="s">
        <v>22</v>
      </c>
      <c r="F101" s="33" t="s">
        <v>22</v>
      </c>
      <c r="G101" s="33" t="s">
        <v>22</v>
      </c>
      <c r="H101" s="33" t="s">
        <v>22</v>
      </c>
      <c r="I101" s="33" t="s">
        <v>22</v>
      </c>
      <c r="J101" s="33" t="s">
        <v>22</v>
      </c>
      <c r="K101" s="33" t="s">
        <v>22</v>
      </c>
      <c r="L101" s="33" t="s">
        <v>23</v>
      </c>
    </row>
    <row r="102" customFormat="false" ht="13.5" hidden="false" customHeight="false" outlineLevel="0" collapsed="false">
      <c r="A102" s="11"/>
      <c r="B102" s="11" t="n">
        <v>1996</v>
      </c>
      <c r="C102" s="11" t="n">
        <v>1997</v>
      </c>
      <c r="D102" s="11" t="n">
        <v>1998</v>
      </c>
      <c r="E102" s="11" t="n">
        <v>1999</v>
      </c>
      <c r="F102" s="11" t="n">
        <v>2000</v>
      </c>
      <c r="G102" s="11" t="n">
        <v>2001</v>
      </c>
      <c r="H102" s="11" t="n">
        <v>2002</v>
      </c>
      <c r="I102" s="11" t="n">
        <v>2003</v>
      </c>
      <c r="J102" s="11" t="n">
        <v>2004</v>
      </c>
      <c r="K102" s="11" t="n">
        <v>2005</v>
      </c>
      <c r="L102" s="11" t="n">
        <v>2006</v>
      </c>
      <c r="M102" s="35" t="s">
        <v>24</v>
      </c>
    </row>
    <row r="103" customFormat="false" ht="13.5" hidden="false" customHeight="false" outlineLevel="0" collapsed="false">
      <c r="A103" s="36" t="s">
        <v>8</v>
      </c>
      <c r="B103" s="37"/>
      <c r="C103" s="37"/>
      <c r="D103" s="37"/>
      <c r="E103" s="37"/>
      <c r="F103" s="37"/>
      <c r="G103" s="37"/>
      <c r="H103" s="37"/>
      <c r="I103" s="37" t="n">
        <v>2282</v>
      </c>
      <c r="J103" s="37" t="n">
        <v>1984</v>
      </c>
      <c r="K103" s="39" t="n">
        <v>1776</v>
      </c>
      <c r="L103" s="39" t="n">
        <v>2046</v>
      </c>
      <c r="M103" s="40" t="n">
        <f aca="false">SUM(I103+J103+K103)/3</f>
        <v>2014</v>
      </c>
      <c r="N103" s="32" t="n">
        <v>32</v>
      </c>
      <c r="O103" s="41" t="n">
        <f aca="false">SUM(L103+N103)</f>
        <v>2078</v>
      </c>
    </row>
    <row r="104" customFormat="false" ht="12.75" hidden="false" customHeight="false" outlineLevel="0" collapsed="false">
      <c r="A104" s="36"/>
      <c r="B104" s="37"/>
      <c r="C104" s="37"/>
      <c r="D104" s="37"/>
      <c r="E104" s="37"/>
      <c r="F104" s="37"/>
      <c r="G104" s="37"/>
      <c r="H104" s="37"/>
      <c r="I104" s="37"/>
      <c r="J104" s="37"/>
      <c r="K104" s="39"/>
      <c r="L104" s="39"/>
      <c r="M104" s="40"/>
    </row>
    <row r="105" customFormat="false" ht="12.75" hidden="false" customHeight="false" outlineLevel="0" collapsed="false">
      <c r="A105" s="36" t="s">
        <v>9</v>
      </c>
      <c r="B105" s="37"/>
      <c r="C105" s="37"/>
      <c r="D105" s="37"/>
      <c r="E105" s="37"/>
      <c r="F105" s="37"/>
      <c r="G105" s="37"/>
      <c r="H105" s="37"/>
      <c r="I105" s="37" t="n">
        <v>556</v>
      </c>
      <c r="J105" s="37" t="n">
        <v>516</v>
      </c>
      <c r="K105" s="39" t="n">
        <v>506</v>
      </c>
      <c r="L105" s="39" t="n">
        <v>578</v>
      </c>
      <c r="M105" s="40" t="n">
        <f aca="false">SUM(I105+J105+K105)/3</f>
        <v>526</v>
      </c>
      <c r="N105" s="32" t="n">
        <v>52</v>
      </c>
      <c r="O105" s="41" t="n">
        <f aca="false">SUM(L105+N105)</f>
        <v>630</v>
      </c>
    </row>
    <row r="106" customFormat="false" ht="12.75" hidden="false" customHeight="false" outlineLevel="0" collapsed="false">
      <c r="A106" s="36"/>
      <c r="B106" s="37"/>
      <c r="C106" s="37"/>
      <c r="D106" s="37"/>
      <c r="E106" s="37"/>
      <c r="F106" s="37"/>
      <c r="G106" s="37"/>
      <c r="H106" s="37"/>
      <c r="I106" s="37"/>
      <c r="J106" s="37"/>
      <c r="K106" s="39"/>
      <c r="L106" s="39"/>
      <c r="M106" s="40"/>
    </row>
    <row r="107" customFormat="false" ht="12.75" hidden="false" customHeight="false" outlineLevel="0" collapsed="false">
      <c r="A107" s="36" t="s">
        <v>10</v>
      </c>
      <c r="B107" s="37"/>
      <c r="C107" s="37"/>
      <c r="D107" s="37"/>
      <c r="E107" s="37"/>
      <c r="F107" s="37"/>
      <c r="G107" s="37"/>
      <c r="H107" s="37"/>
      <c r="I107" s="37" t="n">
        <v>440</v>
      </c>
      <c r="J107" s="37" t="n">
        <v>437</v>
      </c>
      <c r="K107" s="39" t="n">
        <v>427</v>
      </c>
      <c r="L107" s="39" t="n">
        <v>464</v>
      </c>
      <c r="M107" s="40" t="n">
        <f aca="false">SUM(I107+J107+K107)/3</f>
        <v>434.666666666667</v>
      </c>
    </row>
    <row r="108" customFormat="false" ht="12.75" hidden="false" customHeight="false" outlineLevel="0" collapsed="false">
      <c r="A108" s="36"/>
      <c r="B108" s="37"/>
      <c r="C108" s="37"/>
      <c r="D108" s="37"/>
      <c r="E108" s="37"/>
      <c r="F108" s="37"/>
      <c r="G108" s="37"/>
      <c r="H108" s="37"/>
      <c r="I108" s="37"/>
      <c r="J108" s="37"/>
      <c r="K108" s="39"/>
      <c r="L108" s="39"/>
      <c r="M108" s="40"/>
    </row>
    <row r="109" customFormat="false" ht="12.75" hidden="false" customHeight="false" outlineLevel="0" collapsed="false">
      <c r="A109" s="36" t="s">
        <v>25</v>
      </c>
      <c r="B109" s="37"/>
      <c r="C109" s="37"/>
      <c r="D109" s="37"/>
      <c r="E109" s="37"/>
      <c r="F109" s="37"/>
      <c r="G109" s="37"/>
      <c r="H109" s="37"/>
      <c r="I109" s="37" t="n">
        <v>125</v>
      </c>
      <c r="J109" s="37" t="n">
        <v>146</v>
      </c>
      <c r="K109" s="39" t="n">
        <v>90</v>
      </c>
      <c r="L109" s="39" t="n">
        <v>129</v>
      </c>
      <c r="M109" s="40" t="n">
        <f aca="false">SUM(I109+J109+K109)/3</f>
        <v>120.333333333333</v>
      </c>
    </row>
    <row r="110" customFormat="false" ht="12.75" hidden="false" customHeight="false" outlineLevel="0" collapsed="false">
      <c r="A110" s="36"/>
      <c r="B110" s="37"/>
      <c r="C110" s="37"/>
      <c r="D110" s="37"/>
      <c r="E110" s="37"/>
      <c r="F110" s="37"/>
      <c r="G110" s="37"/>
      <c r="H110" s="37"/>
      <c r="I110" s="37"/>
      <c r="J110" s="37"/>
      <c r="K110" s="39"/>
      <c r="L110" s="39"/>
      <c r="M110" s="40"/>
    </row>
    <row r="111" s="1" customFormat="true" ht="12.75" hidden="false" customHeight="false" outlineLevel="0" collapsed="false">
      <c r="A111" s="36" t="s">
        <v>26</v>
      </c>
      <c r="B111" s="42"/>
      <c r="C111" s="42"/>
      <c r="D111" s="42"/>
      <c r="E111" s="42"/>
      <c r="F111" s="42"/>
      <c r="G111" s="42"/>
      <c r="H111" s="42"/>
      <c r="I111" s="42" t="n">
        <v>109</v>
      </c>
      <c r="J111" s="42" t="n">
        <v>127</v>
      </c>
      <c r="K111" s="39" t="n">
        <v>84</v>
      </c>
      <c r="L111" s="39" t="n">
        <v>109</v>
      </c>
      <c r="M111" s="40" t="n">
        <f aca="false">SUM(I111+J111+K111)/3</f>
        <v>106.666666666667</v>
      </c>
    </row>
    <row r="112" customFormat="false" ht="12" hidden="false" customHeight="false" outlineLevel="0" collapsed="false">
      <c r="A112" s="36"/>
      <c r="B112" s="44"/>
      <c r="C112" s="44"/>
      <c r="D112" s="44"/>
      <c r="E112" s="44"/>
      <c r="F112" s="44"/>
      <c r="G112" s="44"/>
      <c r="H112" s="44"/>
      <c r="I112" s="44"/>
      <c r="J112" s="44"/>
      <c r="K112" s="45"/>
      <c r="L112" s="45"/>
    </row>
    <row r="113" customFormat="false" ht="12" hidden="false" customHeight="false" outlineLevel="0" collapsed="false">
      <c r="A113" s="36" t="s">
        <v>13</v>
      </c>
      <c r="B113" s="46"/>
      <c r="C113" s="46"/>
      <c r="D113" s="46"/>
      <c r="E113" s="46"/>
      <c r="F113" s="46"/>
      <c r="G113" s="46"/>
      <c r="H113" s="46"/>
      <c r="I113" s="47" t="n">
        <f aca="false">SUM(I105/I103)</f>
        <v>0.24364592462752</v>
      </c>
      <c r="J113" s="47" t="n">
        <f aca="false">SUM(J105/J103)</f>
        <v>0.26008064516129</v>
      </c>
      <c r="K113" s="47" t="n">
        <f aca="false">SUM(K105/K103)</f>
        <v>0.28490990990991</v>
      </c>
      <c r="L113" s="47" t="n">
        <f aca="false">SUM(L105/L103)</f>
        <v>0.282502443792766</v>
      </c>
    </row>
    <row r="114" customFormat="false" ht="12" hidden="false" customHeight="false" outlineLevel="0" collapsed="false">
      <c r="A114" s="36"/>
      <c r="B114" s="46"/>
      <c r="C114" s="46"/>
      <c r="D114" s="46"/>
      <c r="E114" s="46"/>
      <c r="F114" s="46"/>
      <c r="G114" s="46"/>
      <c r="H114" s="46"/>
      <c r="I114" s="46"/>
      <c r="J114" s="46"/>
      <c r="K114" s="49"/>
      <c r="L114" s="49"/>
    </row>
    <row r="115" customFormat="false" ht="12" hidden="false" customHeight="false" outlineLevel="0" collapsed="false">
      <c r="A115" s="36" t="s">
        <v>14</v>
      </c>
      <c r="B115" s="46"/>
      <c r="C115" s="46"/>
      <c r="D115" s="46"/>
      <c r="E115" s="46"/>
      <c r="F115" s="46"/>
      <c r="G115" s="46"/>
      <c r="H115" s="46"/>
      <c r="I115" s="47" t="n">
        <f aca="false">SUM(I107/I105)</f>
        <v>0.79136690647482</v>
      </c>
      <c r="J115" s="47" t="n">
        <f aca="false">SUM(J107/J105)</f>
        <v>0.846899224806202</v>
      </c>
      <c r="K115" s="47" t="n">
        <f aca="false">SUM(K107/K105)</f>
        <v>0.843873517786561</v>
      </c>
      <c r="L115" s="47" t="n">
        <f aca="false">SUM(L107/L105)</f>
        <v>0.802768166089965</v>
      </c>
    </row>
    <row r="116" customFormat="false" ht="12" hidden="false" customHeight="false" outlineLevel="0" collapsed="false">
      <c r="A116" s="36"/>
      <c r="B116" s="46"/>
      <c r="C116" s="46"/>
      <c r="D116" s="46"/>
      <c r="E116" s="46"/>
      <c r="F116" s="46"/>
      <c r="G116" s="46"/>
      <c r="H116" s="46"/>
      <c r="I116" s="46"/>
      <c r="J116" s="46"/>
      <c r="K116" s="49"/>
      <c r="L116" s="49"/>
    </row>
    <row r="117" customFormat="false" ht="12" hidden="false" customHeight="false" outlineLevel="0" collapsed="false">
      <c r="A117" s="36" t="s">
        <v>15</v>
      </c>
      <c r="B117" s="46"/>
      <c r="C117" s="46"/>
      <c r="D117" s="46"/>
      <c r="E117" s="46"/>
      <c r="F117" s="46"/>
      <c r="G117" s="46"/>
      <c r="H117" s="46"/>
      <c r="I117" s="47" t="n">
        <f aca="false">SUM(I109/I107)</f>
        <v>0.284090909090909</v>
      </c>
      <c r="J117" s="47" t="n">
        <f aca="false">SUM(J109/J107)</f>
        <v>0.334096109839817</v>
      </c>
      <c r="K117" s="47" t="n">
        <f aca="false">SUM(K109/K107)</f>
        <v>0.210772833723653</v>
      </c>
      <c r="L117" s="47" t="n">
        <f aca="false">SUM(L109/L107)</f>
        <v>0.27801724137931</v>
      </c>
    </row>
    <row r="118" customFormat="false" ht="12" hidden="false" customHeight="false" outlineLevel="0" collapsed="false">
      <c r="A118" s="36"/>
      <c r="B118" s="46"/>
      <c r="C118" s="46"/>
      <c r="D118" s="46"/>
      <c r="E118" s="46"/>
      <c r="F118" s="46"/>
      <c r="G118" s="46"/>
      <c r="H118" s="46"/>
      <c r="I118" s="46"/>
      <c r="J118" s="46"/>
      <c r="K118" s="49"/>
      <c r="L118" s="49"/>
    </row>
    <row r="119" customFormat="false" ht="12" hidden="false" customHeight="false" outlineLevel="0" collapsed="false">
      <c r="A119" s="36" t="s">
        <v>16</v>
      </c>
      <c r="B119" s="46"/>
      <c r="C119" s="46"/>
      <c r="D119" s="46"/>
      <c r="E119" s="46"/>
      <c r="F119" s="46"/>
      <c r="G119" s="46"/>
      <c r="H119" s="46"/>
      <c r="I119" s="47" t="n">
        <f aca="false">SUM(I111/I107)</f>
        <v>0.247727272727273</v>
      </c>
      <c r="J119" s="47" t="n">
        <f aca="false">SUM(J111/J107)</f>
        <v>0.290617848970252</v>
      </c>
      <c r="K119" s="47" t="n">
        <f aca="false">SUM(K111/K107)</f>
        <v>0.19672131147541</v>
      </c>
      <c r="L119" s="47" t="n">
        <f aca="false">SUM(L111/L107)</f>
        <v>0.234913793103448</v>
      </c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3.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8" hidden="false" customHeight="false" outlineLevel="0" collapsed="false">
      <c r="A122" s="2" t="s">
        <v>19</v>
      </c>
      <c r="B122" s="2"/>
      <c r="C122" s="2"/>
      <c r="D122" s="2"/>
      <c r="E122" s="29"/>
      <c r="F122" s="29"/>
      <c r="G122" s="29"/>
      <c r="H122" s="29"/>
      <c r="I122" s="29"/>
      <c r="J122" s="29"/>
      <c r="K122" s="29"/>
      <c r="L122" s="29"/>
    </row>
    <row r="123" customFormat="false" ht="12" hidden="false" customHeight="true" outlineLevel="0" collapsed="false">
      <c r="A123" s="30" t="s">
        <v>18</v>
      </c>
      <c r="B123" s="30" t="s">
        <v>18</v>
      </c>
      <c r="C123" s="30" t="s">
        <v>18</v>
      </c>
      <c r="D123" s="31" t="s">
        <v>34</v>
      </c>
      <c r="E123" s="31"/>
      <c r="F123" s="31"/>
      <c r="G123" s="31"/>
      <c r="H123" s="31"/>
      <c r="I123" s="31"/>
      <c r="J123" s="31"/>
      <c r="K123" s="31"/>
      <c r="L123" s="31"/>
    </row>
    <row r="124" customFormat="false" ht="12" hidden="false" customHeight="false" outlineLevel="0" collapsed="false">
      <c r="A124" s="30" t="s">
        <v>18</v>
      </c>
      <c r="B124" s="30" t="s">
        <v>18</v>
      </c>
      <c r="C124" s="30" t="s">
        <v>18</v>
      </c>
      <c r="D124" s="30" t="s">
        <v>18</v>
      </c>
      <c r="E124" s="30" t="s">
        <v>18</v>
      </c>
      <c r="F124" s="30" t="s">
        <v>18</v>
      </c>
      <c r="G124" s="30" t="s">
        <v>18</v>
      </c>
      <c r="H124" s="30" t="s">
        <v>18</v>
      </c>
      <c r="I124" s="30" t="s">
        <v>18</v>
      </c>
      <c r="J124" s="30" t="s">
        <v>18</v>
      </c>
      <c r="K124" s="30" t="s">
        <v>18</v>
      </c>
      <c r="L124" s="30" t="s">
        <v>18</v>
      </c>
    </row>
    <row r="125" customFormat="false" ht="15.75" hidden="false" customHeight="false" outlineLevel="0" collapsed="false">
      <c r="A125" s="8" t="s">
        <v>36</v>
      </c>
      <c r="B125" s="33" t="s">
        <v>22</v>
      </c>
      <c r="C125" s="33" t="s">
        <v>22</v>
      </c>
      <c r="D125" s="33" t="s">
        <v>22</v>
      </c>
      <c r="E125" s="33" t="s">
        <v>22</v>
      </c>
      <c r="F125" s="33" t="s">
        <v>22</v>
      </c>
      <c r="G125" s="33" t="s">
        <v>22</v>
      </c>
      <c r="H125" s="33" t="s">
        <v>22</v>
      </c>
      <c r="I125" s="33" t="s">
        <v>22</v>
      </c>
      <c r="J125" s="33" t="s">
        <v>22</v>
      </c>
      <c r="K125" s="33" t="s">
        <v>22</v>
      </c>
      <c r="L125" s="33" t="s">
        <v>23</v>
      </c>
    </row>
    <row r="126" customFormat="false" ht="13.5" hidden="false" customHeight="false" outlineLevel="0" collapsed="false">
      <c r="A126" s="11"/>
      <c r="B126" s="11" t="n">
        <v>1996</v>
      </c>
      <c r="C126" s="11" t="n">
        <v>1997</v>
      </c>
      <c r="D126" s="11" t="n">
        <v>1998</v>
      </c>
      <c r="E126" s="11" t="n">
        <v>1999</v>
      </c>
      <c r="F126" s="11" t="n">
        <v>2000</v>
      </c>
      <c r="G126" s="11" t="n">
        <v>2001</v>
      </c>
      <c r="H126" s="11" t="n">
        <v>2002</v>
      </c>
      <c r="I126" s="11" t="n">
        <v>2003</v>
      </c>
      <c r="J126" s="11" t="n">
        <v>2004</v>
      </c>
      <c r="K126" s="11" t="n">
        <v>2005</v>
      </c>
      <c r="L126" s="11" t="n">
        <v>2006</v>
      </c>
      <c r="M126" s="35" t="s">
        <v>24</v>
      </c>
    </row>
    <row r="127" customFormat="false" ht="13.5" hidden="false" customHeight="false" outlineLevel="0" collapsed="false">
      <c r="A127" s="36" t="s">
        <v>8</v>
      </c>
      <c r="B127" s="37"/>
      <c r="C127" s="37"/>
      <c r="D127" s="37"/>
      <c r="E127" s="37"/>
      <c r="F127" s="37"/>
      <c r="G127" s="37"/>
      <c r="H127" s="37"/>
      <c r="I127" s="37" t="n">
        <v>4053</v>
      </c>
      <c r="J127" s="37" t="n">
        <v>3110</v>
      </c>
      <c r="K127" s="39" t="n">
        <v>3224</v>
      </c>
      <c r="L127" s="39" t="n">
        <v>3494</v>
      </c>
      <c r="M127" s="40" t="n">
        <f aca="false">SUM(I127+J127+K127)/3</f>
        <v>3462.33333333333</v>
      </c>
      <c r="N127" s="32" t="n">
        <v>32</v>
      </c>
      <c r="O127" s="41" t="n">
        <f aca="false">SUM(L127+N127)</f>
        <v>3526</v>
      </c>
    </row>
    <row r="128" customFormat="false" ht="12.75" hidden="false" customHeight="false" outlineLevel="0" collapsed="false">
      <c r="A128" s="36"/>
      <c r="B128" s="37"/>
      <c r="C128" s="37"/>
      <c r="D128" s="37"/>
      <c r="E128" s="37"/>
      <c r="F128" s="37"/>
      <c r="G128" s="37"/>
      <c r="H128" s="37"/>
      <c r="I128" s="37"/>
      <c r="J128" s="37"/>
      <c r="K128" s="39"/>
      <c r="L128" s="39"/>
      <c r="M128" s="40"/>
    </row>
    <row r="129" customFormat="false" ht="12.75" hidden="false" customHeight="false" outlineLevel="0" collapsed="false">
      <c r="A129" s="36" t="s">
        <v>9</v>
      </c>
      <c r="B129" s="37"/>
      <c r="C129" s="37"/>
      <c r="D129" s="37"/>
      <c r="E129" s="37"/>
      <c r="F129" s="37"/>
      <c r="G129" s="37"/>
      <c r="H129" s="37"/>
      <c r="I129" s="37" t="n">
        <v>426</v>
      </c>
      <c r="J129" s="37" t="n">
        <v>383</v>
      </c>
      <c r="K129" s="39" t="n">
        <v>449</v>
      </c>
      <c r="L129" s="39" t="n">
        <v>470</v>
      </c>
      <c r="M129" s="40" t="n">
        <f aca="false">SUM(I129+J129+K129)/3</f>
        <v>419.333333333333</v>
      </c>
      <c r="N129" s="32" t="n">
        <v>51</v>
      </c>
      <c r="O129" s="41" t="n">
        <f aca="false">SUM(L129+N129)</f>
        <v>521</v>
      </c>
    </row>
    <row r="130" customFormat="false" ht="12.75" hidden="false" customHeight="false" outlineLevel="0" collapsed="false">
      <c r="A130" s="36"/>
      <c r="B130" s="37"/>
      <c r="C130" s="37"/>
      <c r="D130" s="37"/>
      <c r="E130" s="37"/>
      <c r="F130" s="37"/>
      <c r="G130" s="37"/>
      <c r="H130" s="37"/>
      <c r="I130" s="37"/>
      <c r="J130" s="37"/>
      <c r="K130" s="39"/>
      <c r="L130" s="39"/>
      <c r="M130" s="40"/>
    </row>
    <row r="131" customFormat="false" ht="12.75" hidden="false" customHeight="false" outlineLevel="0" collapsed="false">
      <c r="A131" s="36" t="s">
        <v>10</v>
      </c>
      <c r="B131" s="37"/>
      <c r="C131" s="37"/>
      <c r="D131" s="37"/>
      <c r="E131" s="37"/>
      <c r="F131" s="37"/>
      <c r="G131" s="37"/>
      <c r="H131" s="37"/>
      <c r="I131" s="37" t="n">
        <v>334</v>
      </c>
      <c r="J131" s="37" t="n">
        <v>312</v>
      </c>
      <c r="K131" s="39" t="n">
        <v>363</v>
      </c>
      <c r="L131" s="39" t="n">
        <v>365</v>
      </c>
      <c r="M131" s="40" t="n">
        <f aca="false">SUM(I131+J131+K131)/3</f>
        <v>336.333333333333</v>
      </c>
    </row>
    <row r="132" customFormat="false" ht="12.75" hidden="false" customHeight="false" outlineLevel="0" collapsed="false">
      <c r="A132" s="36"/>
      <c r="B132" s="37"/>
      <c r="C132" s="37"/>
      <c r="D132" s="37"/>
      <c r="E132" s="37"/>
      <c r="F132" s="37"/>
      <c r="G132" s="37"/>
      <c r="H132" s="37"/>
      <c r="I132" s="37"/>
      <c r="J132" s="37"/>
      <c r="K132" s="39"/>
      <c r="L132" s="39"/>
      <c r="M132" s="40"/>
    </row>
    <row r="133" customFormat="false" ht="12.75" hidden="false" customHeight="false" outlineLevel="0" collapsed="false">
      <c r="A133" s="36" t="s">
        <v>25</v>
      </c>
      <c r="B133" s="37"/>
      <c r="C133" s="37"/>
      <c r="D133" s="37"/>
      <c r="E133" s="37"/>
      <c r="F133" s="37"/>
      <c r="G133" s="37"/>
      <c r="H133" s="37"/>
      <c r="I133" s="37" t="n">
        <v>93</v>
      </c>
      <c r="J133" s="37" t="n">
        <v>80</v>
      </c>
      <c r="K133" s="39" t="n">
        <v>85</v>
      </c>
      <c r="L133" s="39" t="n">
        <v>92</v>
      </c>
      <c r="M133" s="40" t="n">
        <f aca="false">SUM(I133+J133+K133)/3</f>
        <v>86</v>
      </c>
    </row>
    <row r="134" customFormat="false" ht="12.75" hidden="false" customHeight="false" outlineLevel="0" collapsed="false">
      <c r="A134" s="36"/>
      <c r="B134" s="37"/>
      <c r="C134" s="37"/>
      <c r="D134" s="37"/>
      <c r="E134" s="37"/>
      <c r="F134" s="37"/>
      <c r="G134" s="37"/>
      <c r="H134" s="37"/>
      <c r="I134" s="37"/>
      <c r="J134" s="37"/>
      <c r="K134" s="39"/>
      <c r="L134" s="39"/>
      <c r="M134" s="40"/>
    </row>
    <row r="135" s="1" customFormat="true" ht="12.75" hidden="false" customHeight="false" outlineLevel="0" collapsed="false">
      <c r="A135" s="36" t="s">
        <v>26</v>
      </c>
      <c r="B135" s="42"/>
      <c r="C135" s="42"/>
      <c r="D135" s="42"/>
      <c r="E135" s="42"/>
      <c r="F135" s="42"/>
      <c r="G135" s="42"/>
      <c r="H135" s="42"/>
      <c r="I135" s="42" t="n">
        <v>81</v>
      </c>
      <c r="J135" s="42" t="n">
        <v>71</v>
      </c>
      <c r="K135" s="39" t="n">
        <v>75</v>
      </c>
      <c r="L135" s="39" t="n">
        <v>73</v>
      </c>
      <c r="M135" s="40" t="n">
        <f aca="false">SUM(I135+J135+K135)/3</f>
        <v>75.6666666666667</v>
      </c>
      <c r="N135" s="0"/>
      <c r="O135" s="0"/>
      <c r="P135" s="0"/>
    </row>
    <row r="136" customFormat="false" ht="12" hidden="false" customHeight="false" outlineLevel="0" collapsed="false">
      <c r="A136" s="36"/>
      <c r="B136" s="44"/>
      <c r="C136" s="44"/>
      <c r="D136" s="44"/>
      <c r="E136" s="44"/>
      <c r="F136" s="44"/>
      <c r="G136" s="44"/>
      <c r="H136" s="44"/>
      <c r="I136" s="44"/>
      <c r="J136" s="44"/>
      <c r="K136" s="45"/>
      <c r="L136" s="45"/>
    </row>
    <row r="137" customFormat="false" ht="12" hidden="false" customHeight="false" outlineLevel="0" collapsed="false">
      <c r="A137" s="36" t="s">
        <v>13</v>
      </c>
      <c r="B137" s="46"/>
      <c r="C137" s="46"/>
      <c r="D137" s="46"/>
      <c r="E137" s="46"/>
      <c r="F137" s="46"/>
      <c r="G137" s="46"/>
      <c r="H137" s="46"/>
      <c r="I137" s="47" t="n">
        <f aca="false">SUM(I129/I127)</f>
        <v>0.105107327905255</v>
      </c>
      <c r="J137" s="47" t="n">
        <f aca="false">SUM(J129/J127)</f>
        <v>0.123151125401929</v>
      </c>
      <c r="K137" s="47" t="n">
        <f aca="false">SUM(K129/K127)</f>
        <v>0.139267990074442</v>
      </c>
      <c r="L137" s="47" t="n">
        <f aca="false">SUM(L129/L127)</f>
        <v>0.134516313680595</v>
      </c>
    </row>
    <row r="138" customFormat="false" ht="12" hidden="false" customHeight="false" outlineLevel="0" collapsed="false">
      <c r="A138" s="36"/>
      <c r="B138" s="46"/>
      <c r="C138" s="46"/>
      <c r="D138" s="46"/>
      <c r="E138" s="46"/>
      <c r="F138" s="46"/>
      <c r="G138" s="46"/>
      <c r="H138" s="46"/>
      <c r="I138" s="46"/>
      <c r="J138" s="46"/>
      <c r="K138" s="49"/>
      <c r="L138" s="49"/>
    </row>
    <row r="139" customFormat="false" ht="12" hidden="false" customHeight="false" outlineLevel="0" collapsed="false">
      <c r="A139" s="36" t="s">
        <v>14</v>
      </c>
      <c r="B139" s="46"/>
      <c r="C139" s="46"/>
      <c r="D139" s="46"/>
      <c r="E139" s="46"/>
      <c r="F139" s="46"/>
      <c r="G139" s="46"/>
      <c r="H139" s="46"/>
      <c r="I139" s="47" t="n">
        <f aca="false">SUM(I131/I129)</f>
        <v>0.784037558685446</v>
      </c>
      <c r="J139" s="47" t="n">
        <f aca="false">SUM(J131/J129)</f>
        <v>0.814621409921671</v>
      </c>
      <c r="K139" s="47" t="n">
        <f aca="false">SUM(K131/K129)</f>
        <v>0.808463251670379</v>
      </c>
      <c r="L139" s="47" t="n">
        <f aca="false">SUM(L131/L129)</f>
        <v>0.776595744680851</v>
      </c>
    </row>
    <row r="140" customFormat="false" ht="12" hidden="false" customHeight="false" outlineLevel="0" collapsed="false">
      <c r="A140" s="36"/>
      <c r="B140" s="46"/>
      <c r="C140" s="46"/>
      <c r="D140" s="46"/>
      <c r="E140" s="46"/>
      <c r="F140" s="46"/>
      <c r="G140" s="46"/>
      <c r="H140" s="46"/>
      <c r="I140" s="46"/>
      <c r="J140" s="46"/>
      <c r="K140" s="49"/>
      <c r="L140" s="49"/>
    </row>
    <row r="141" customFormat="false" ht="12" hidden="false" customHeight="false" outlineLevel="0" collapsed="false">
      <c r="A141" s="36" t="s">
        <v>15</v>
      </c>
      <c r="B141" s="46"/>
      <c r="C141" s="46"/>
      <c r="D141" s="46"/>
      <c r="E141" s="46"/>
      <c r="F141" s="46"/>
      <c r="G141" s="46"/>
      <c r="H141" s="46"/>
      <c r="I141" s="47" t="n">
        <f aca="false">SUM(I133/I131)</f>
        <v>0.278443113772455</v>
      </c>
      <c r="J141" s="47" t="n">
        <f aca="false">SUM(J133/J131)</f>
        <v>0.256410256410256</v>
      </c>
      <c r="K141" s="47" t="n">
        <f aca="false">SUM(K133/K131)</f>
        <v>0.234159779614325</v>
      </c>
      <c r="L141" s="47" t="n">
        <f aca="false">SUM(L133/L131)</f>
        <v>0.252054794520548</v>
      </c>
    </row>
    <row r="142" customFormat="false" ht="12" hidden="false" customHeight="false" outlineLevel="0" collapsed="false">
      <c r="A142" s="36"/>
      <c r="B142" s="46"/>
      <c r="C142" s="46"/>
      <c r="D142" s="46"/>
      <c r="E142" s="46"/>
      <c r="F142" s="46"/>
      <c r="G142" s="46"/>
      <c r="H142" s="46"/>
      <c r="I142" s="46"/>
      <c r="J142" s="46"/>
      <c r="K142" s="49"/>
      <c r="L142" s="49"/>
    </row>
    <row r="143" customFormat="false" ht="12" hidden="false" customHeight="false" outlineLevel="0" collapsed="false">
      <c r="A143" s="36" t="s">
        <v>16</v>
      </c>
      <c r="B143" s="46"/>
      <c r="C143" s="46"/>
      <c r="D143" s="46"/>
      <c r="E143" s="46"/>
      <c r="F143" s="46"/>
      <c r="G143" s="46"/>
      <c r="H143" s="46"/>
      <c r="I143" s="47" t="n">
        <f aca="false">SUM(I135/I131)</f>
        <v>0.24251497005988</v>
      </c>
      <c r="J143" s="47" t="n">
        <f aca="false">SUM(J135/J131)</f>
        <v>0.227564102564103</v>
      </c>
      <c r="K143" s="47" t="n">
        <f aca="false">SUM(K135/K131)</f>
        <v>0.206611570247934</v>
      </c>
      <c r="L143" s="47" t="n">
        <f aca="false">SUM(L135/L131)</f>
        <v>0.2</v>
      </c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8.75" hidden="false" customHeight="false" outlineLevel="0" collapsed="false">
      <c r="A147" s="53" t="s">
        <v>37</v>
      </c>
      <c r="B147" s="53"/>
      <c r="C147" s="53"/>
      <c r="D147" s="53"/>
      <c r="E147" s="53"/>
      <c r="F147" s="53"/>
      <c r="G147" s="53"/>
      <c r="H147" s="53"/>
      <c r="I147" s="53"/>
      <c r="J147" s="53"/>
    </row>
    <row r="148" customFormat="false" ht="13.5" hidden="false" customHeight="false" outlineLevel="0" collapsed="false">
      <c r="A148" s="34"/>
      <c r="B148" s="54" t="n">
        <v>1996</v>
      </c>
      <c r="C148" s="54" t="n">
        <v>1997</v>
      </c>
      <c r="D148" s="54" t="n">
        <v>1998</v>
      </c>
      <c r="E148" s="54" t="n">
        <v>1999</v>
      </c>
      <c r="F148" s="54" t="n">
        <v>2000</v>
      </c>
      <c r="G148" s="54" t="n">
        <v>2001</v>
      </c>
      <c r="H148" s="54" t="n">
        <v>2002</v>
      </c>
      <c r="I148" s="54" t="n">
        <v>2003</v>
      </c>
      <c r="J148" s="54" t="n">
        <v>2004</v>
      </c>
      <c r="K148" s="54" t="n">
        <v>2005</v>
      </c>
      <c r="L148" s="55" t="n">
        <v>2006</v>
      </c>
      <c r="M148" s="56" t="s">
        <v>38</v>
      </c>
    </row>
    <row r="149" customFormat="false" ht="15.75" hidden="false" customHeight="false" outlineLevel="0" collapsed="false">
      <c r="A149" s="32"/>
      <c r="B149" s="54" t="s">
        <v>7</v>
      </c>
      <c r="C149" s="54" t="s">
        <v>7</v>
      </c>
      <c r="D149" s="54" t="s">
        <v>7</v>
      </c>
      <c r="E149" s="54" t="s">
        <v>7</v>
      </c>
      <c r="F149" s="54" t="s">
        <v>7</v>
      </c>
      <c r="G149" s="54" t="s">
        <v>7</v>
      </c>
      <c r="H149" s="54" t="s">
        <v>7</v>
      </c>
      <c r="I149" s="54" t="s">
        <v>7</v>
      </c>
      <c r="J149" s="54" t="s">
        <v>7</v>
      </c>
      <c r="K149" s="54" t="s">
        <v>7</v>
      </c>
      <c r="L149" s="55" t="s">
        <v>3</v>
      </c>
      <c r="M149" s="57" t="s">
        <v>39</v>
      </c>
    </row>
    <row r="150" customFormat="false" ht="15.75" hidden="false" customHeight="false" outlineLevel="0" collapsed="false">
      <c r="A150" s="58" t="s">
        <v>8</v>
      </c>
      <c r="B150" s="59" t="n">
        <f aca="false">SUM(B6+B30+B52+B76+B103+B127)</f>
        <v>10856</v>
      </c>
      <c r="C150" s="59" t="n">
        <f aca="false">SUM(C6+C30+C52+C76+C103+C127)</f>
        <v>11079</v>
      </c>
      <c r="D150" s="59" t="n">
        <f aca="false">SUM(D6+D30+D52+D76+D103+D127)</f>
        <v>12202</v>
      </c>
      <c r="E150" s="59" t="n">
        <f aca="false">SUM(E6+E30+E52+E76+E103+E127)</f>
        <v>11825</v>
      </c>
      <c r="F150" s="59" t="n">
        <f aca="false">SUM(F6+F30+F52+F76+F103+F127)</f>
        <v>21533</v>
      </c>
      <c r="G150" s="59" t="n">
        <f aca="false">SUM(G6+G30+G52+G76+G103+G127)</f>
        <v>14980</v>
      </c>
      <c r="H150" s="59" t="n">
        <f aca="false">SUM(H6+H30+H52+H76+H103+H127)</f>
        <v>18326</v>
      </c>
      <c r="I150" s="59" t="n">
        <f aca="false">SUM(I6+I30+I52+I76+I103+I127)</f>
        <v>17144</v>
      </c>
      <c r="J150" s="59" t="n">
        <f aca="false">SUM(J6+J30+J52+J76+J103+J127)</f>
        <v>15714</v>
      </c>
      <c r="K150" s="59" t="n">
        <f aca="false">SUM(K6+K30+K52+K76+K103+K127)</f>
        <v>14376</v>
      </c>
      <c r="L150" s="59" t="n">
        <f aca="false">SUM(L6+L30+L52+L76+L103+L127)</f>
        <v>15929</v>
      </c>
      <c r="M150" s="60" t="n">
        <f aca="false">SUM(L150-'Main Select'!K10)</f>
        <v>0</v>
      </c>
    </row>
    <row r="151" customFormat="false" ht="15.75" hidden="false" customHeight="false" outlineLevel="0" collapsed="false">
      <c r="A151" s="58"/>
      <c r="B151" s="61"/>
      <c r="C151" s="62"/>
      <c r="D151" s="62"/>
      <c r="E151" s="61"/>
      <c r="F151" s="61"/>
      <c r="G151" s="61"/>
      <c r="H151" s="34"/>
      <c r="I151" s="62"/>
      <c r="J151" s="63"/>
      <c r="L151" s="59"/>
      <c r="M151" s="60"/>
    </row>
    <row r="152" customFormat="false" ht="15.75" hidden="false" customHeight="false" outlineLevel="0" collapsed="false">
      <c r="A152" s="58" t="s">
        <v>9</v>
      </c>
      <c r="B152" s="59" t="n">
        <f aca="false">SUM(B8+B32+B54+B78+B105+B129)</f>
        <v>3069</v>
      </c>
      <c r="C152" s="59" t="n">
        <f aca="false">SUM(C8+C32+C54+C78+C105+C129)</f>
        <v>2966</v>
      </c>
      <c r="D152" s="59" t="n">
        <f aca="false">SUM(D8+D32+D54+D78+D105+D129)</f>
        <v>2970</v>
      </c>
      <c r="E152" s="59" t="n">
        <f aca="false">SUM(E8+E32+E54+E78+E105+E129)</f>
        <v>3102</v>
      </c>
      <c r="F152" s="59" t="n">
        <f aca="false">SUM(F8+F32+F54+F78+F105+F129)</f>
        <v>3575</v>
      </c>
      <c r="G152" s="59" t="n">
        <f aca="false">SUM(G8+G32+G54+G78+G105+G129)</f>
        <v>3397</v>
      </c>
      <c r="H152" s="59" t="n">
        <f aca="false">SUM(H8+H32+H54+H78+H105+H129)</f>
        <v>3609</v>
      </c>
      <c r="I152" s="59" t="n">
        <f aca="false">SUM(I8+I32+I54+I78+I105+I129)</f>
        <v>3405</v>
      </c>
      <c r="J152" s="59" t="n">
        <f aca="false">SUM(J8+J32+J54+J78+J105+J129)</f>
        <v>3329</v>
      </c>
      <c r="K152" s="59" t="n">
        <f aca="false">SUM(K8+K32+K54+K78+K105+K129)</f>
        <v>3418</v>
      </c>
      <c r="L152" s="59" t="n">
        <f aca="false">SUM(L8+L32+L54+L78+L105+L129)</f>
        <v>3643</v>
      </c>
      <c r="M152" s="60" t="n">
        <f aca="false">SUM(L152-'Main Select'!K12)</f>
        <v>0</v>
      </c>
    </row>
    <row r="153" customFormat="false" ht="15.75" hidden="false" customHeight="false" outlineLevel="0" collapsed="false">
      <c r="A153" s="58"/>
      <c r="B153" s="61"/>
      <c r="C153" s="62"/>
      <c r="D153" s="62"/>
      <c r="E153" s="61"/>
      <c r="F153" s="61"/>
      <c r="G153" s="61"/>
      <c r="H153" s="34"/>
      <c r="I153" s="62"/>
      <c r="J153" s="63"/>
      <c r="L153" s="59"/>
      <c r="M153" s="60"/>
    </row>
    <row r="154" customFormat="false" ht="15.75" hidden="false" customHeight="false" outlineLevel="0" collapsed="false">
      <c r="A154" s="58" t="s">
        <v>10</v>
      </c>
      <c r="B154" s="59" t="n">
        <f aca="false">SUM(B10+B34+B56+B80+B107+B131)</f>
        <v>2573</v>
      </c>
      <c r="C154" s="59" t="n">
        <f aca="false">SUM(C10+C34+C56+C80+C107+C131)</f>
        <v>2443</v>
      </c>
      <c r="D154" s="59" t="n">
        <f aca="false">SUM(D10+D34+D56+D80+D107+D131)</f>
        <v>2428</v>
      </c>
      <c r="E154" s="59" t="n">
        <f aca="false">SUM(E10+E34+E56+E80+E107+E131)</f>
        <v>2521</v>
      </c>
      <c r="F154" s="59" t="n">
        <f aca="false">SUM(F10+F34+F56+F80+F107+F131)</f>
        <v>2482</v>
      </c>
      <c r="G154" s="59" t="n">
        <f aca="false">SUM(G10+G34+G56+G80+G107+G131)</f>
        <v>2291</v>
      </c>
      <c r="H154" s="59" t="n">
        <f aca="false">SUM(H10+H34+H56+H80+H107+H131)</f>
        <v>2501</v>
      </c>
      <c r="I154" s="59" t="n">
        <f aca="false">SUM(I10+I34+I56+I80+I107+I131)</f>
        <v>2357</v>
      </c>
      <c r="J154" s="59" t="n">
        <f aca="false">SUM(J10+J34+J56+J80+J107+J131)</f>
        <v>2398</v>
      </c>
      <c r="K154" s="59" t="n">
        <f aca="false">SUM(K10+K34+K56+K80+K107+K131)</f>
        <v>2511</v>
      </c>
      <c r="L154" s="59" t="n">
        <f aca="false">SUM(L10+L34+L56+L80+L107+L131)</f>
        <v>2568</v>
      </c>
      <c r="M154" s="60" t="n">
        <f aca="false">SUM(L154-'Main Select'!K14)</f>
        <v>0</v>
      </c>
    </row>
    <row r="155" customFormat="false" ht="15.75" hidden="false" customHeight="false" outlineLevel="0" collapsed="false">
      <c r="A155" s="58"/>
      <c r="B155" s="61"/>
      <c r="C155" s="62"/>
      <c r="D155" s="62"/>
      <c r="E155" s="61"/>
      <c r="F155" s="61"/>
      <c r="G155" s="61"/>
      <c r="H155" s="34"/>
      <c r="I155" s="62"/>
      <c r="J155" s="63"/>
      <c r="L155" s="59"/>
      <c r="M155" s="60"/>
    </row>
    <row r="156" customFormat="false" ht="15.75" hidden="false" customHeight="false" outlineLevel="0" collapsed="false">
      <c r="A156" s="58" t="s">
        <v>25</v>
      </c>
      <c r="B156" s="59" t="n">
        <f aca="false">SUM(B12+B36+B58+B82+B109+B133)</f>
        <v>895</v>
      </c>
      <c r="C156" s="59" t="n">
        <f aca="false">SUM(C12+C36+C58+C82+C109+C133)</f>
        <v>797</v>
      </c>
      <c r="D156" s="59" t="n">
        <f aca="false">SUM(D12+D36+D58+D82+D109+D133)</f>
        <v>695</v>
      </c>
      <c r="E156" s="59" t="n">
        <f aca="false">SUM(E12+E36+E58+E82+E109+E133)</f>
        <v>830</v>
      </c>
      <c r="F156" s="59" t="n">
        <f aca="false">SUM(F12+F36+F58+F82+F109+F133)</f>
        <v>847</v>
      </c>
      <c r="G156" s="59" t="n">
        <f aca="false">SUM(G12+G36+G58+G82+G109+G133)</f>
        <v>749</v>
      </c>
      <c r="H156" s="59" t="n">
        <f aca="false">SUM(H12+H36+H58+H82+H109+H133)</f>
        <v>850</v>
      </c>
      <c r="I156" s="59" t="n">
        <f aca="false">SUM(I12+I36+I58+I82+I109+I133)</f>
        <v>798</v>
      </c>
      <c r="J156" s="59" t="n">
        <f aca="false">SUM(J12+J36+J58+J82+J109+J133)</f>
        <v>854</v>
      </c>
      <c r="K156" s="59" t="n">
        <f aca="false">SUM(K12+K36+K58+K82+K109+K133)</f>
        <v>816</v>
      </c>
      <c r="L156" s="59" t="n">
        <f aca="false">SUM(L12+L36+L58+L82+L109+L133)</f>
        <v>868</v>
      </c>
      <c r="M156" s="60" t="n">
        <f aca="false">SUM(L156-'Main Select'!K16)</f>
        <v>0</v>
      </c>
    </row>
    <row r="157" customFormat="false" ht="15.75" hidden="false" customHeight="false" outlineLevel="0" collapsed="false">
      <c r="A157" s="58"/>
      <c r="B157" s="61"/>
      <c r="C157" s="62"/>
      <c r="D157" s="62"/>
      <c r="E157" s="61"/>
      <c r="F157" s="61"/>
      <c r="G157" s="61"/>
      <c r="H157" s="34"/>
      <c r="I157" s="62"/>
      <c r="J157" s="62"/>
      <c r="L157" s="59"/>
      <c r="M157" s="60"/>
    </row>
    <row r="158" customFormat="false" ht="15.75" hidden="false" customHeight="false" outlineLevel="0" collapsed="false">
      <c r="A158" s="58" t="s">
        <v>26</v>
      </c>
      <c r="B158" s="59" t="n">
        <f aca="false">SUM(B14+B38+B60+B84+B111+B135)</f>
        <v>801</v>
      </c>
      <c r="C158" s="59" t="n">
        <f aca="false">SUM(C14+C38+C60+C84+C111+C135)</f>
        <v>715</v>
      </c>
      <c r="D158" s="59" t="n">
        <f aca="false">SUM(D14+D38+D60+D84+D111+D135)</f>
        <v>637</v>
      </c>
      <c r="E158" s="59" t="n">
        <f aca="false">SUM(E14+E38+E60+E84+E111+E135)</f>
        <v>751</v>
      </c>
      <c r="F158" s="59" t="n">
        <f aca="false">SUM(F14+F38+F60+F84+F111+F135)</f>
        <v>721</v>
      </c>
      <c r="G158" s="59" t="n">
        <f aca="false">SUM(G14+G38+G60+G84+G111+G135)</f>
        <v>645</v>
      </c>
      <c r="H158" s="59" t="n">
        <f aca="false">SUM(H14+H38+H60+H84+H111+H135)</f>
        <v>741</v>
      </c>
      <c r="I158" s="59" t="n">
        <f aca="false">SUM(I14+I38+I60+I84+I111+I135)</f>
        <v>671</v>
      </c>
      <c r="J158" s="59" t="n">
        <f aca="false">SUM(J14+J38+J60+J84+J111+J135)</f>
        <v>749</v>
      </c>
      <c r="K158" s="59" t="n">
        <f aca="false">SUM(K14+K38+K60+K84+K111+K135)</f>
        <v>734</v>
      </c>
      <c r="L158" s="59" t="n">
        <f aca="false">SUM(L14+L38+L60+L84+L111+L135)</f>
        <v>750</v>
      </c>
      <c r="M158" s="60" t="n">
        <f aca="false">SUM(L158-'Main Select'!K18)</f>
        <v>0</v>
      </c>
    </row>
    <row r="159" customFormat="false" ht="12.75" hidden="false" customHeight="false" outlineLevel="0" collapsed="false">
      <c r="A159" s="58"/>
      <c r="B159" s="64"/>
      <c r="C159" s="64"/>
      <c r="D159" s="64"/>
      <c r="E159" s="64"/>
      <c r="F159" s="64"/>
      <c r="G159" s="64"/>
      <c r="H159" s="34"/>
      <c r="I159" s="64"/>
      <c r="J159" s="64"/>
      <c r="L159" s="65"/>
    </row>
    <row r="160" customFormat="false" ht="12.75" hidden="false" customHeight="false" outlineLevel="0" collapsed="false">
      <c r="A160" s="58" t="s">
        <v>13</v>
      </c>
      <c r="B160" s="66" t="n">
        <f aca="false">SUM(B152/B150)</f>
        <v>0.282700810611643</v>
      </c>
      <c r="C160" s="66" t="n">
        <f aca="false">SUM(C152/C150)</f>
        <v>0.267713692571532</v>
      </c>
      <c r="D160" s="66" t="n">
        <f aca="false">SUM(D152/D150)</f>
        <v>0.243402720865432</v>
      </c>
      <c r="E160" s="66" t="n">
        <f aca="false">SUM(E152/E150)</f>
        <v>0.262325581395349</v>
      </c>
      <c r="F160" s="66" t="n">
        <f aca="false">SUM(F152/F150)</f>
        <v>0.166024241861329</v>
      </c>
      <c r="G160" s="66" t="n">
        <f aca="false">SUM(G152/G150)</f>
        <v>0.226769025367156</v>
      </c>
      <c r="H160" s="67" t="n">
        <f aca="false">SUM(H152/H150)</f>
        <v>0.196933318782058</v>
      </c>
      <c r="I160" s="66" t="n">
        <f aca="false">SUM(I152/I150)</f>
        <v>0.198611759216052</v>
      </c>
      <c r="J160" s="66" t="n">
        <f aca="false">SUM(J152/J150)</f>
        <v>0.211849306351025</v>
      </c>
      <c r="L160" s="65"/>
    </row>
    <row r="161" customFormat="false" ht="12.75" hidden="false" customHeight="false" outlineLevel="0" collapsed="false">
      <c r="A161" s="58"/>
      <c r="B161" s="68"/>
      <c r="C161" s="64"/>
      <c r="D161" s="64"/>
      <c r="E161" s="64"/>
      <c r="F161" s="64"/>
      <c r="G161" s="64"/>
      <c r="H161" s="34"/>
      <c r="I161" s="64"/>
      <c r="J161" s="64"/>
      <c r="L161" s="65"/>
    </row>
    <row r="162" customFormat="false" ht="12.75" hidden="false" customHeight="false" outlineLevel="0" collapsed="false">
      <c r="A162" s="58" t="s">
        <v>14</v>
      </c>
      <c r="B162" s="66" t="n">
        <f aca="false">SUM(B154/B152)</f>
        <v>0.838383838383838</v>
      </c>
      <c r="C162" s="66" t="n">
        <f aca="false">SUM(C154/C152)</f>
        <v>0.823668240053945</v>
      </c>
      <c r="D162" s="66" t="n">
        <f aca="false">SUM(D154/D152)</f>
        <v>0.817508417508418</v>
      </c>
      <c r="E162" s="66" t="n">
        <f aca="false">SUM(E154/E152)</f>
        <v>0.812701482914249</v>
      </c>
      <c r="F162" s="66" t="n">
        <f aca="false">SUM(F154/F152)</f>
        <v>0.694265734265734</v>
      </c>
      <c r="G162" s="66" t="n">
        <f aca="false">SUM(G154/G152)</f>
        <v>0.674418604651163</v>
      </c>
      <c r="H162" s="67" t="n">
        <f aca="false">SUM(H154/H152)</f>
        <v>0.692989747852591</v>
      </c>
      <c r="I162" s="66" t="n">
        <f aca="false">SUM(I154/I152)</f>
        <v>0.692217327459618</v>
      </c>
      <c r="J162" s="66" t="n">
        <f aca="false">SUM(J154/J152)</f>
        <v>0.720336437368579</v>
      </c>
      <c r="L162" s="65"/>
    </row>
    <row r="163" customFormat="false" ht="12.75" hidden="false" customHeight="false" outlineLevel="0" collapsed="false">
      <c r="A163" s="58"/>
      <c r="B163" s="68"/>
      <c r="C163" s="64"/>
      <c r="D163" s="64"/>
      <c r="E163" s="64"/>
      <c r="F163" s="64"/>
      <c r="G163" s="64"/>
      <c r="H163" s="34"/>
      <c r="I163" s="64"/>
      <c r="J163" s="64"/>
      <c r="L163" s="65"/>
    </row>
    <row r="164" customFormat="false" ht="12.75" hidden="false" customHeight="false" outlineLevel="0" collapsed="false">
      <c r="A164" s="58" t="s">
        <v>15</v>
      </c>
      <c r="B164" s="66" t="n">
        <f aca="false">SUM(B156/B154)</f>
        <v>0.347842984842596</v>
      </c>
      <c r="C164" s="66" t="n">
        <f aca="false">SUM(C156/C154)</f>
        <v>0.326238231682358</v>
      </c>
      <c r="D164" s="66" t="n">
        <f aca="false">SUM(D156/D154)</f>
        <v>0.286243822075783</v>
      </c>
      <c r="E164" s="66" t="n">
        <f aca="false">SUM(E156/E154)</f>
        <v>0.329234430781436</v>
      </c>
      <c r="F164" s="66" t="n">
        <f aca="false">SUM(F156/F154)</f>
        <v>0.341257050765512</v>
      </c>
      <c r="G164" s="66" t="n">
        <f aca="false">SUM(G156/G154)</f>
        <v>0.326931470973374</v>
      </c>
      <c r="H164" s="67" t="n">
        <f aca="false">SUM(H156/H154)</f>
        <v>0.339864054378249</v>
      </c>
      <c r="I164" s="66" t="n">
        <f aca="false">SUM(I156/I154)</f>
        <v>0.338565973695376</v>
      </c>
      <c r="J164" s="66" t="n">
        <f aca="false">SUM(J156/J154)</f>
        <v>0.356130108423686</v>
      </c>
      <c r="L164" s="65"/>
    </row>
    <row r="165" customFormat="false" ht="12.75" hidden="false" customHeight="false" outlineLevel="0" collapsed="false">
      <c r="A165" s="58"/>
      <c r="B165" s="68"/>
      <c r="C165" s="64"/>
      <c r="D165" s="64"/>
      <c r="E165" s="64"/>
      <c r="F165" s="64"/>
      <c r="G165" s="64"/>
      <c r="H165" s="34"/>
      <c r="I165" s="64"/>
      <c r="J165" s="64"/>
      <c r="L165" s="65"/>
    </row>
    <row r="166" customFormat="false" ht="12.75" hidden="false" customHeight="false" outlineLevel="0" collapsed="false">
      <c r="A166" s="58" t="s">
        <v>16</v>
      </c>
      <c r="B166" s="66" t="n">
        <f aca="false">SUM(B158/B154)</f>
        <v>0.311309755149631</v>
      </c>
      <c r="C166" s="66" t="n">
        <f aca="false">SUM(C158/C154)</f>
        <v>0.292672943102743</v>
      </c>
      <c r="D166" s="66" t="n">
        <f aca="false">SUM(D158/D154)</f>
        <v>0.262355848434926</v>
      </c>
      <c r="E166" s="66" t="n">
        <f aca="false">SUM(E158/E154)</f>
        <v>0.297897659658866</v>
      </c>
      <c r="F166" s="66" t="n">
        <f aca="false">SUM(F158/F154)</f>
        <v>0.290491539081386</v>
      </c>
      <c r="G166" s="66" t="n">
        <f aca="false">SUM(G158/G154)</f>
        <v>0.28153644696639</v>
      </c>
      <c r="H166" s="66" t="n">
        <f aca="false">SUM(H158/H154)</f>
        <v>0.296281487405038</v>
      </c>
      <c r="I166" s="66" t="n">
        <f aca="false">SUM(I158/I154)</f>
        <v>0.28468392023759</v>
      </c>
      <c r="J166" s="66" t="n">
        <f aca="false">SUM(J158/J154)</f>
        <v>0.312343619683069</v>
      </c>
      <c r="L166" s="65"/>
    </row>
  </sheetData>
  <mergeCells count="7">
    <mergeCell ref="D2:L2"/>
    <mergeCell ref="D26:L26"/>
    <mergeCell ref="D48:L48"/>
    <mergeCell ref="D72:L72"/>
    <mergeCell ref="D99:L99"/>
    <mergeCell ref="D123:L123"/>
    <mergeCell ref="A147:J147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7" man="true" max="16383" min="0"/>
    <brk id="1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U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23.84"/>
    <col collapsed="false" customWidth="true" hidden="false" outlineLevel="0" max="2" min="2" style="0" width="7.84"/>
    <col collapsed="false" customWidth="true" hidden="false" outlineLevel="0" max="3" min="3" style="0" width="6.56"/>
    <col collapsed="false" customWidth="true" hidden="false" outlineLevel="0" max="5" min="4" style="0" width="6.85"/>
    <col collapsed="false" customWidth="true" hidden="false" outlineLevel="0" max="8" min="6" style="0" width="6.99"/>
    <col collapsed="false" customWidth="true" hidden="false" outlineLevel="0" max="9" min="9" style="0" width="6.85"/>
    <col collapsed="false" customWidth="true" hidden="false" outlineLevel="0" max="10" min="10" style="0" width="6.42"/>
    <col collapsed="false" customWidth="true" hidden="false" outlineLevel="0" max="11" min="11" style="0" width="6.85"/>
    <col collapsed="false" customWidth="true" hidden="false" outlineLevel="0" max="12" min="12" style="0" width="23.84"/>
    <col collapsed="false" customWidth="true" hidden="false" outlineLevel="0" max="15" min="13" style="0" width="6.56"/>
    <col collapsed="false" customWidth="true" hidden="false" outlineLevel="0" max="17" min="16" style="0" width="6.99"/>
    <col collapsed="false" customWidth="true" hidden="false" outlineLevel="0" max="18" min="18" style="0" width="6.56"/>
    <col collapsed="false" customWidth="true" hidden="false" outlineLevel="0" max="22" min="19" style="0" width="6.42"/>
  </cols>
  <sheetData>
    <row r="1" customFormat="false" ht="18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2" t="s">
        <v>0</v>
      </c>
      <c r="M1" s="2"/>
      <c r="N1" s="2"/>
      <c r="O1" s="3"/>
      <c r="P1" s="3"/>
      <c r="Q1" s="3"/>
      <c r="R1" s="3"/>
      <c r="S1" s="3"/>
      <c r="T1" s="3"/>
      <c r="U1" s="3"/>
      <c r="V1" s="3"/>
    </row>
    <row r="2" customFormat="false" ht="18" hidden="false" customHeight="fals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6"/>
      <c r="J2" s="6"/>
      <c r="K2" s="6"/>
      <c r="L2" s="69" t="s">
        <v>1</v>
      </c>
      <c r="M2" s="5"/>
      <c r="N2" s="5"/>
      <c r="O2" s="6"/>
      <c r="P2" s="6"/>
      <c r="Q2" s="6"/>
      <c r="R2" s="6"/>
      <c r="S2" s="6"/>
      <c r="T2" s="6"/>
      <c r="U2" s="6"/>
      <c r="V2" s="6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0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0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0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.75" hidden="false" customHeight="false" outlineLevel="0" collapsed="false">
      <c r="A6" s="71" t="s">
        <v>40</v>
      </c>
      <c r="B6" s="8"/>
      <c r="C6" s="8"/>
      <c r="D6" s="9"/>
      <c r="E6" s="9"/>
      <c r="F6" s="9"/>
      <c r="G6" s="9"/>
      <c r="H6" s="9"/>
      <c r="I6" s="9"/>
      <c r="J6" s="9"/>
      <c r="K6" s="9"/>
      <c r="L6" s="72" t="s">
        <v>41</v>
      </c>
      <c r="M6" s="8"/>
      <c r="N6" s="8"/>
      <c r="O6" s="9"/>
      <c r="P6" s="9"/>
      <c r="Q6" s="9"/>
      <c r="R6" s="9"/>
      <c r="S6" s="9"/>
      <c r="T6" s="9"/>
      <c r="U6" s="9"/>
      <c r="V6" s="9"/>
    </row>
    <row r="7" customFormat="false" ht="15.75" hidden="false" customHeight="false" outlineLevel="0" collapsed="false">
      <c r="A7" s="73"/>
      <c r="B7" s="10" t="s">
        <v>18</v>
      </c>
      <c r="C7" s="10" t="s">
        <v>18</v>
      </c>
      <c r="D7" s="74" t="s">
        <v>18</v>
      </c>
      <c r="E7" s="74" t="s">
        <v>18</v>
      </c>
      <c r="F7" s="74"/>
      <c r="G7" s="74"/>
      <c r="H7" s="74"/>
      <c r="I7" s="74"/>
      <c r="J7" s="74"/>
      <c r="K7" s="74"/>
      <c r="L7" s="75"/>
      <c r="M7" s="10" t="s">
        <v>18</v>
      </c>
      <c r="N7" s="10" t="s">
        <v>18</v>
      </c>
      <c r="O7" s="74" t="s">
        <v>18</v>
      </c>
      <c r="P7" s="74" t="s">
        <v>18</v>
      </c>
      <c r="Q7" s="74" t="s">
        <v>18</v>
      </c>
      <c r="R7" s="74" t="s">
        <v>18</v>
      </c>
      <c r="S7" s="74"/>
      <c r="T7" s="74" t="s">
        <v>18</v>
      </c>
      <c r="U7" s="74" t="s">
        <v>18</v>
      </c>
      <c r="V7" s="74"/>
    </row>
    <row r="8" customFormat="false" ht="12" hidden="false" customHeight="false" outlineLevel="0" collapsed="false">
      <c r="A8" s="10"/>
      <c r="B8" s="10" t="s">
        <v>42</v>
      </c>
      <c r="C8" s="10" t="s">
        <v>42</v>
      </c>
      <c r="D8" s="10" t="s">
        <v>42</v>
      </c>
      <c r="E8" s="10" t="s">
        <v>42</v>
      </c>
      <c r="F8" s="10" t="s">
        <v>22</v>
      </c>
      <c r="G8" s="10" t="s">
        <v>22</v>
      </c>
      <c r="H8" s="10" t="s">
        <v>42</v>
      </c>
      <c r="I8" s="10" t="s">
        <v>42</v>
      </c>
      <c r="J8" s="10" t="s">
        <v>42</v>
      </c>
      <c r="K8" s="10" t="s">
        <v>43</v>
      </c>
      <c r="L8" s="76"/>
      <c r="M8" s="10" t="s">
        <v>42</v>
      </c>
      <c r="N8" s="10" t="s">
        <v>42</v>
      </c>
      <c r="O8" s="10" t="s">
        <v>23</v>
      </c>
      <c r="P8" s="10" t="s">
        <v>42</v>
      </c>
      <c r="Q8" s="10" t="s">
        <v>42</v>
      </c>
      <c r="R8" s="10" t="s">
        <v>22</v>
      </c>
      <c r="S8" s="10" t="s">
        <v>22</v>
      </c>
      <c r="T8" s="10" t="s">
        <v>42</v>
      </c>
      <c r="U8" s="10" t="s">
        <v>42</v>
      </c>
      <c r="V8" s="10" t="s">
        <v>43</v>
      </c>
    </row>
    <row r="9" customFormat="false" ht="12.75" hidden="false" customHeight="false" outlineLevel="0" collapsed="false">
      <c r="A9" s="11"/>
      <c r="B9" s="77" t="n">
        <v>1997</v>
      </c>
      <c r="C9" s="77" t="n">
        <v>1998</v>
      </c>
      <c r="D9" s="77" t="n">
        <v>1999</v>
      </c>
      <c r="E9" s="77" t="n">
        <v>2000</v>
      </c>
      <c r="F9" s="77" t="n">
        <v>2001</v>
      </c>
      <c r="G9" s="77" t="n">
        <v>2002</v>
      </c>
      <c r="H9" s="77" t="n">
        <v>2003</v>
      </c>
      <c r="I9" s="77" t="n">
        <v>2004</v>
      </c>
      <c r="J9" s="77" t="n">
        <v>2005</v>
      </c>
      <c r="K9" s="77" t="n">
        <v>2006</v>
      </c>
      <c r="L9" s="78"/>
      <c r="M9" s="77" t="n">
        <v>1997</v>
      </c>
      <c r="N9" s="77" t="n">
        <v>1998</v>
      </c>
      <c r="O9" s="77" t="n">
        <v>1999</v>
      </c>
      <c r="P9" s="77" t="n">
        <v>2000</v>
      </c>
      <c r="Q9" s="77" t="n">
        <v>2001</v>
      </c>
      <c r="R9" s="77" t="n">
        <v>2002</v>
      </c>
      <c r="S9" s="77" t="n">
        <v>2003</v>
      </c>
      <c r="T9" s="77" t="n">
        <v>2004</v>
      </c>
      <c r="U9" s="77" t="n">
        <v>2005</v>
      </c>
      <c r="V9" s="77" t="n">
        <v>2006</v>
      </c>
    </row>
    <row r="10" customFormat="false" ht="12.75" hidden="false" customHeight="false" outlineLevel="0" collapsed="false">
      <c r="A10" s="12" t="s">
        <v>8</v>
      </c>
      <c r="B10" s="79" t="n">
        <v>11141</v>
      </c>
      <c r="C10" s="79" t="n">
        <v>12444</v>
      </c>
      <c r="D10" s="80" t="n">
        <v>11935</v>
      </c>
      <c r="E10" s="38" t="n">
        <v>22446</v>
      </c>
      <c r="F10" s="38" t="n">
        <v>14980</v>
      </c>
      <c r="G10" s="38" t="n">
        <v>18279</v>
      </c>
      <c r="H10" s="38" t="n">
        <v>17570</v>
      </c>
      <c r="I10" s="38" t="n">
        <v>16097</v>
      </c>
      <c r="J10" s="39" t="n">
        <v>14525</v>
      </c>
      <c r="K10" s="39" t="n">
        <v>15929</v>
      </c>
      <c r="L10" s="81" t="s">
        <v>8</v>
      </c>
      <c r="M10" s="79" t="n">
        <v>1094</v>
      </c>
      <c r="N10" s="79" t="n">
        <v>1174</v>
      </c>
      <c r="O10" s="80" t="n">
        <v>1551</v>
      </c>
      <c r="P10" s="80" t="n">
        <v>1689</v>
      </c>
      <c r="Q10" s="80" t="n">
        <v>1408</v>
      </c>
      <c r="R10" s="80" t="n">
        <v>1997</v>
      </c>
      <c r="S10" s="80" t="n">
        <v>1987</v>
      </c>
      <c r="T10" s="80" t="n">
        <v>1479</v>
      </c>
      <c r="U10" s="82" t="n">
        <v>1446</v>
      </c>
      <c r="V10" s="39" t="n">
        <v>1452</v>
      </c>
    </row>
    <row r="11" customFormat="false" ht="12" hidden="false" customHeight="false" outlineLevel="0" collapsed="false">
      <c r="A11" s="12"/>
      <c r="B11" s="79"/>
      <c r="C11" s="79"/>
      <c r="D11" s="37"/>
      <c r="E11" s="38"/>
      <c r="F11" s="38"/>
      <c r="G11" s="38"/>
      <c r="H11" s="38"/>
      <c r="I11" s="38"/>
      <c r="J11" s="39"/>
      <c r="K11" s="39"/>
      <c r="L11" s="81"/>
      <c r="M11" s="79"/>
      <c r="N11" s="79"/>
      <c r="O11" s="37"/>
      <c r="P11" s="38"/>
      <c r="Q11" s="38"/>
      <c r="R11" s="38"/>
      <c r="S11" s="38"/>
      <c r="T11" s="38"/>
      <c r="U11" s="39"/>
      <c r="V11" s="39"/>
    </row>
    <row r="12" customFormat="false" ht="12" hidden="false" customHeight="false" outlineLevel="0" collapsed="false">
      <c r="A12" s="12" t="s">
        <v>9</v>
      </c>
      <c r="B12" s="79" t="n">
        <v>2979</v>
      </c>
      <c r="C12" s="79" t="n">
        <v>2973</v>
      </c>
      <c r="D12" s="37" t="n">
        <v>3107</v>
      </c>
      <c r="E12" s="38" t="n">
        <v>3579</v>
      </c>
      <c r="F12" s="38" t="n">
        <v>3397</v>
      </c>
      <c r="G12" s="38" t="n">
        <v>3609</v>
      </c>
      <c r="H12" s="38" t="n">
        <v>3418</v>
      </c>
      <c r="I12" s="38" t="n">
        <v>3337</v>
      </c>
      <c r="J12" s="39" t="n">
        <v>3423</v>
      </c>
      <c r="K12" s="39" t="n">
        <v>3643</v>
      </c>
      <c r="L12" s="81" t="s">
        <v>9</v>
      </c>
      <c r="M12" s="79" t="n">
        <v>784</v>
      </c>
      <c r="N12" s="79" t="n">
        <v>768</v>
      </c>
      <c r="O12" s="37" t="n">
        <v>805</v>
      </c>
      <c r="P12" s="37" t="n">
        <v>842</v>
      </c>
      <c r="Q12" s="37" t="n">
        <v>801</v>
      </c>
      <c r="R12" s="37" t="n">
        <v>880</v>
      </c>
      <c r="S12" s="37" t="n">
        <v>799</v>
      </c>
      <c r="T12" s="37" t="n">
        <v>843</v>
      </c>
      <c r="U12" s="42" t="n">
        <v>878</v>
      </c>
      <c r="V12" s="39" t="n">
        <v>868</v>
      </c>
    </row>
    <row r="13" customFormat="false" ht="12" hidden="false" customHeight="false" outlineLevel="0" collapsed="false">
      <c r="A13" s="12"/>
      <c r="B13" s="79"/>
      <c r="C13" s="79"/>
      <c r="D13" s="37"/>
      <c r="E13" s="38"/>
      <c r="F13" s="38"/>
      <c r="G13" s="38"/>
      <c r="H13" s="38"/>
      <c r="I13" s="38"/>
      <c r="J13" s="39"/>
      <c r="K13" s="39"/>
      <c r="L13" s="81"/>
      <c r="M13" s="79"/>
      <c r="N13" s="79"/>
      <c r="O13" s="37"/>
      <c r="P13" s="38"/>
      <c r="Q13" s="38"/>
      <c r="R13" s="38"/>
      <c r="S13" s="38"/>
      <c r="T13" s="38"/>
      <c r="U13" s="39"/>
      <c r="V13" s="39"/>
    </row>
    <row r="14" customFormat="false" ht="12" hidden="false" customHeight="false" outlineLevel="0" collapsed="false">
      <c r="A14" s="12" t="s">
        <v>10</v>
      </c>
      <c r="B14" s="79" t="n">
        <v>2454</v>
      </c>
      <c r="C14" s="79" t="n">
        <v>2431</v>
      </c>
      <c r="D14" s="37" t="n">
        <v>2525</v>
      </c>
      <c r="E14" s="38" t="n">
        <v>2484</v>
      </c>
      <c r="F14" s="38" t="n">
        <v>2291</v>
      </c>
      <c r="G14" s="38" t="n">
        <v>2501</v>
      </c>
      <c r="H14" s="38" t="n">
        <v>2366</v>
      </c>
      <c r="I14" s="38" t="n">
        <v>2404</v>
      </c>
      <c r="J14" s="39" t="n">
        <v>2512</v>
      </c>
      <c r="K14" s="39" t="n">
        <v>2568</v>
      </c>
      <c r="L14" s="81" t="s">
        <v>10</v>
      </c>
      <c r="M14" s="79" t="n">
        <v>598</v>
      </c>
      <c r="N14" s="79" t="n">
        <v>640</v>
      </c>
      <c r="O14" s="37" t="n">
        <v>646</v>
      </c>
      <c r="P14" s="37" t="n">
        <v>629</v>
      </c>
      <c r="Q14" s="37" t="n">
        <v>572</v>
      </c>
      <c r="R14" s="37" t="n">
        <v>638</v>
      </c>
      <c r="S14" s="37" t="n">
        <v>585</v>
      </c>
      <c r="T14" s="37" t="n">
        <v>589</v>
      </c>
      <c r="U14" s="42" t="n">
        <v>593</v>
      </c>
      <c r="V14" s="39" t="n">
        <v>643</v>
      </c>
    </row>
    <row r="15" customFormat="false" ht="12" hidden="false" customHeight="false" outlineLevel="0" collapsed="false">
      <c r="A15" s="12"/>
      <c r="B15" s="79"/>
      <c r="C15" s="79"/>
      <c r="D15" s="37"/>
      <c r="E15" s="38"/>
      <c r="F15" s="38"/>
      <c r="G15" s="38"/>
      <c r="H15" s="38"/>
      <c r="I15" s="38"/>
      <c r="J15" s="39"/>
      <c r="K15" s="39"/>
      <c r="L15" s="81"/>
      <c r="M15" s="79"/>
      <c r="N15" s="79"/>
      <c r="O15" s="37"/>
      <c r="P15" s="38"/>
      <c r="Q15" s="38"/>
      <c r="R15" s="38"/>
      <c r="S15" s="38"/>
      <c r="T15" s="38"/>
      <c r="U15" s="39"/>
      <c r="V15" s="39"/>
    </row>
    <row r="16" customFormat="false" ht="12" hidden="false" customHeight="false" outlineLevel="0" collapsed="false">
      <c r="A16" s="12" t="s">
        <v>25</v>
      </c>
      <c r="B16" s="79" t="n">
        <v>801</v>
      </c>
      <c r="C16" s="79" t="n">
        <v>697</v>
      </c>
      <c r="D16" s="37" t="n">
        <v>833</v>
      </c>
      <c r="E16" s="38" t="n">
        <v>848</v>
      </c>
      <c r="F16" s="38" t="n">
        <v>749</v>
      </c>
      <c r="G16" s="38" t="n">
        <v>850</v>
      </c>
      <c r="H16" s="38" t="n">
        <v>807</v>
      </c>
      <c r="I16" s="38" t="n">
        <v>858</v>
      </c>
      <c r="J16" s="39" t="n">
        <v>817</v>
      </c>
      <c r="K16" s="39" t="n">
        <v>868</v>
      </c>
      <c r="L16" s="81" t="s">
        <v>25</v>
      </c>
      <c r="M16" s="79" t="n">
        <v>382</v>
      </c>
      <c r="N16" s="79" t="n">
        <v>415</v>
      </c>
      <c r="O16" s="37" t="n">
        <v>403</v>
      </c>
      <c r="P16" s="37" t="n">
        <v>414</v>
      </c>
      <c r="Q16" s="37" t="n">
        <v>376</v>
      </c>
      <c r="R16" s="37" t="n">
        <v>434</v>
      </c>
      <c r="S16" s="37" t="n">
        <v>402</v>
      </c>
      <c r="T16" s="37" t="n">
        <v>395</v>
      </c>
      <c r="U16" s="42" t="n">
        <v>383</v>
      </c>
      <c r="V16" s="39" t="n">
        <v>390</v>
      </c>
    </row>
    <row r="17" customFormat="false" ht="12" hidden="false" customHeight="false" outlineLevel="0" collapsed="false">
      <c r="A17" s="12"/>
      <c r="B17" s="79"/>
      <c r="C17" s="79"/>
      <c r="D17" s="37"/>
      <c r="E17" s="38"/>
      <c r="F17" s="38"/>
      <c r="G17" s="38"/>
      <c r="H17" s="38"/>
      <c r="I17" s="38"/>
      <c r="J17" s="39"/>
      <c r="K17" s="39"/>
      <c r="L17" s="81"/>
      <c r="M17" s="79"/>
      <c r="N17" s="79"/>
      <c r="O17" s="37"/>
      <c r="P17" s="38"/>
      <c r="Q17" s="38"/>
      <c r="R17" s="38"/>
      <c r="S17" s="38"/>
      <c r="T17" s="38"/>
      <c r="U17" s="39"/>
      <c r="V17" s="39"/>
    </row>
    <row r="18" customFormat="false" ht="12" hidden="false" customHeight="false" outlineLevel="0" collapsed="false">
      <c r="A18" s="12" t="s">
        <v>26</v>
      </c>
      <c r="B18" s="79" t="n">
        <v>725</v>
      </c>
      <c r="C18" s="79" t="n">
        <v>642</v>
      </c>
      <c r="D18" s="37" t="n">
        <v>756</v>
      </c>
      <c r="E18" s="38" t="n">
        <v>722</v>
      </c>
      <c r="F18" s="38" t="n">
        <v>645</v>
      </c>
      <c r="G18" s="38" t="n">
        <v>741</v>
      </c>
      <c r="H18" s="38" t="n">
        <v>680</v>
      </c>
      <c r="I18" s="39" t="n">
        <v>753</v>
      </c>
      <c r="J18" s="83" t="n">
        <v>735</v>
      </c>
      <c r="K18" s="83" t="n">
        <v>750</v>
      </c>
      <c r="L18" s="81" t="s">
        <v>26</v>
      </c>
      <c r="M18" s="79" t="n">
        <v>342</v>
      </c>
      <c r="N18" s="79" t="n">
        <v>379</v>
      </c>
      <c r="O18" s="37" t="n">
        <v>352</v>
      </c>
      <c r="P18" s="37" t="n">
        <v>353</v>
      </c>
      <c r="Q18" s="37" t="n">
        <v>328</v>
      </c>
      <c r="R18" s="37" t="n">
        <v>378</v>
      </c>
      <c r="S18" s="37" t="n">
        <v>350</v>
      </c>
      <c r="T18" s="42" t="n">
        <v>339</v>
      </c>
      <c r="U18" s="84" t="n">
        <v>346</v>
      </c>
      <c r="V18" s="83" t="n">
        <v>355</v>
      </c>
    </row>
    <row r="19" customFormat="false" ht="12" hidden="false" customHeight="false" outlineLevel="0" collapsed="false">
      <c r="A19" s="12"/>
      <c r="B19" s="79"/>
      <c r="C19" s="79"/>
      <c r="D19" s="37"/>
      <c r="E19" s="38"/>
      <c r="F19" s="38"/>
      <c r="G19" s="38"/>
      <c r="H19" s="38"/>
      <c r="I19" s="38"/>
      <c r="J19" s="39"/>
      <c r="K19" s="39"/>
      <c r="L19" s="81"/>
      <c r="M19" s="85"/>
      <c r="N19" s="85"/>
      <c r="O19" s="37"/>
      <c r="P19" s="38"/>
      <c r="Q19" s="38"/>
      <c r="R19" s="38"/>
      <c r="S19" s="38"/>
      <c r="T19" s="38"/>
      <c r="U19" s="39"/>
      <c r="V19" s="39"/>
    </row>
    <row r="20" customFormat="false" ht="12" hidden="false" customHeight="false" outlineLevel="0" collapsed="false">
      <c r="A20" s="12" t="s">
        <v>13</v>
      </c>
      <c r="B20" s="48" t="n">
        <f aca="false">SUM(B12/B10)</f>
        <v>0.267390718965982</v>
      </c>
      <c r="C20" s="48" t="n">
        <f aca="false">SUM(C12/C10)</f>
        <v>0.238910318225651</v>
      </c>
      <c r="D20" s="48" t="n">
        <f aca="false">SUM(D12/D10)</f>
        <v>0.260326770004189</v>
      </c>
      <c r="E20" s="48" t="n">
        <f aca="false">SUM(E12/E10)</f>
        <v>0.159449345094894</v>
      </c>
      <c r="F20" s="48" t="n">
        <f aca="false">SUM(F12/F10)</f>
        <v>0.226769025367156</v>
      </c>
      <c r="G20" s="48" t="n">
        <v>0.197</v>
      </c>
      <c r="H20" s="48" t="n">
        <f aca="false">SUM(H12/H10)</f>
        <v>0.194536141149687</v>
      </c>
      <c r="I20" s="48" t="n">
        <f aca="false">SUM(I12/I10)</f>
        <v>0.207305709138349</v>
      </c>
      <c r="J20" s="49" t="n">
        <f aca="false">SUM(J12/J10)</f>
        <v>0.23566265060241</v>
      </c>
      <c r="K20" s="49" t="n">
        <f aca="false">SUM(K12/K10)</f>
        <v>0.228702366752464</v>
      </c>
      <c r="L20" s="81" t="s">
        <v>13</v>
      </c>
      <c r="M20" s="48" t="n">
        <f aca="false">SUM(M12/M10)</f>
        <v>0.716636197440585</v>
      </c>
      <c r="N20" s="48" t="n">
        <f aca="false">SUM(N12/N10)</f>
        <v>0.654173764906303</v>
      </c>
      <c r="O20" s="48" t="n">
        <f aca="false">SUM(O12/O10)</f>
        <v>0.519019987105093</v>
      </c>
      <c r="P20" s="48" t="n">
        <f aca="false">SUM(P12/P10)</f>
        <v>0.498519834221433</v>
      </c>
      <c r="Q20" s="48" t="n">
        <f aca="false">SUM(Q12/Q10)</f>
        <v>0.568892045454545</v>
      </c>
      <c r="R20" s="48" t="n">
        <v>0.441</v>
      </c>
      <c r="S20" s="48" t="n">
        <f aca="false">SUM(S12/S10)</f>
        <v>0.402113739305486</v>
      </c>
      <c r="T20" s="48" t="n">
        <f aca="false">SUM(T12/T10)</f>
        <v>0.569979716024341</v>
      </c>
      <c r="U20" s="49" t="n">
        <f aca="false">SUM(U12/U10)</f>
        <v>0.607192254495159</v>
      </c>
      <c r="V20" s="49" t="n">
        <f aca="false">SUM(V12/V10)</f>
        <v>0.597796143250689</v>
      </c>
    </row>
    <row r="21" customFormat="false" ht="12" hidden="false" customHeight="false" outlineLevel="0" collapsed="false">
      <c r="A21" s="12"/>
      <c r="B21" s="85"/>
      <c r="C21" s="85"/>
      <c r="D21" s="48"/>
      <c r="E21" s="48"/>
      <c r="F21" s="38"/>
      <c r="G21" s="38"/>
      <c r="H21" s="38"/>
      <c r="I21" s="38"/>
      <c r="J21" s="39"/>
      <c r="K21" s="39"/>
      <c r="L21" s="81"/>
      <c r="M21" s="85"/>
      <c r="N21" s="85"/>
      <c r="O21" s="37"/>
      <c r="P21" s="48"/>
      <c r="Q21" s="38"/>
      <c r="R21" s="38"/>
      <c r="S21" s="38"/>
      <c r="T21" s="38"/>
      <c r="U21" s="39"/>
      <c r="V21" s="39"/>
    </row>
    <row r="22" customFormat="false" ht="12" hidden="false" customHeight="false" outlineLevel="0" collapsed="false">
      <c r="A22" s="12" t="s">
        <v>14</v>
      </c>
      <c r="B22" s="48" t="n">
        <f aca="false">SUM(B14/B12)</f>
        <v>0.823766364551863</v>
      </c>
      <c r="C22" s="48" t="n">
        <f aca="false">SUM(C14/C12)</f>
        <v>0.817692566431214</v>
      </c>
      <c r="D22" s="48" t="n">
        <f aca="false">SUM(D14/D12)</f>
        <v>0.812681042806566</v>
      </c>
      <c r="E22" s="48" t="n">
        <f aca="false">SUM(E14/E12)</f>
        <v>0.694048616932104</v>
      </c>
      <c r="F22" s="48" t="n">
        <f aca="false">SUM(F14/F12)</f>
        <v>0.674418604651163</v>
      </c>
      <c r="G22" s="48" t="n">
        <v>0.693</v>
      </c>
      <c r="H22" s="48" t="n">
        <f aca="false">SUM(H14/H12)</f>
        <v>0.692217671152721</v>
      </c>
      <c r="I22" s="48" t="n">
        <f aca="false">SUM(I14/I12)</f>
        <v>0.720407551693138</v>
      </c>
      <c r="J22" s="49" t="n">
        <f aca="false">SUM(J14/J12)</f>
        <v>0.733859187846918</v>
      </c>
      <c r="K22" s="49" t="n">
        <f aca="false">SUM(K14/K12)</f>
        <v>0.704913532802635</v>
      </c>
      <c r="L22" s="81" t="s">
        <v>14</v>
      </c>
      <c r="M22" s="48" t="n">
        <f aca="false">SUM(M14/M12)</f>
        <v>0.762755102040816</v>
      </c>
      <c r="N22" s="48" t="n">
        <f aca="false">SUM(N14/N12)</f>
        <v>0.833333333333333</v>
      </c>
      <c r="O22" s="48" t="n">
        <f aca="false">SUM(O14/O12)</f>
        <v>0.802484472049689</v>
      </c>
      <c r="P22" s="48" t="n">
        <f aca="false">SUM(P14/P12)</f>
        <v>0.747030878859858</v>
      </c>
      <c r="Q22" s="48" t="n">
        <f aca="false">SUM(Q14/Q12)</f>
        <v>0.714107365792759</v>
      </c>
      <c r="R22" s="48" t="n">
        <v>0.725</v>
      </c>
      <c r="S22" s="48" t="n">
        <f aca="false">SUM(S14/S12)</f>
        <v>0.732165206508135</v>
      </c>
      <c r="T22" s="48" t="n">
        <f aca="false">SUM(T14/T12)</f>
        <v>0.698695136417556</v>
      </c>
      <c r="U22" s="49" t="n">
        <f aca="false">SUM(U14/U12)</f>
        <v>0.675398633257403</v>
      </c>
      <c r="V22" s="49" t="n">
        <f aca="false">SUM(V14/V12)</f>
        <v>0.740783410138249</v>
      </c>
    </row>
    <row r="23" customFormat="false" ht="12" hidden="false" customHeight="false" outlineLevel="0" collapsed="false">
      <c r="A23" s="12"/>
      <c r="B23" s="85"/>
      <c r="C23" s="85"/>
      <c r="D23" s="37"/>
      <c r="E23" s="48"/>
      <c r="F23" s="48"/>
      <c r="G23" s="48"/>
      <c r="H23" s="48"/>
      <c r="I23" s="48"/>
      <c r="J23" s="49"/>
      <c r="K23" s="49"/>
      <c r="L23" s="81"/>
      <c r="M23" s="85"/>
      <c r="N23" s="85"/>
      <c r="O23" s="37"/>
      <c r="P23" s="48"/>
      <c r="Q23" s="48"/>
      <c r="R23" s="48"/>
      <c r="S23" s="48"/>
      <c r="T23" s="48"/>
      <c r="U23" s="49"/>
      <c r="V23" s="49"/>
    </row>
    <row r="24" customFormat="false" ht="12" hidden="false" customHeight="false" outlineLevel="0" collapsed="false">
      <c r="A24" s="12" t="s">
        <v>15</v>
      </c>
      <c r="B24" s="48" t="n">
        <f aca="false">SUM(B16/B14)</f>
        <v>0.32640586797066</v>
      </c>
      <c r="C24" s="48" t="n">
        <f aca="false">SUM(C16/C14)</f>
        <v>0.286713286713287</v>
      </c>
      <c r="D24" s="48" t="n">
        <f aca="false">SUM(D16/D14)</f>
        <v>0.32990099009901</v>
      </c>
      <c r="E24" s="48" t="n">
        <f aca="false">SUM(E16/E14)</f>
        <v>0.341384863123994</v>
      </c>
      <c r="F24" s="48" t="n">
        <f aca="false">SUM(F16/F14)</f>
        <v>0.326931470973374</v>
      </c>
      <c r="G24" s="48" t="n">
        <v>0.34</v>
      </c>
      <c r="H24" s="48" t="n">
        <f aca="false">SUM(H16/H14)</f>
        <v>0.341081994928149</v>
      </c>
      <c r="I24" s="48" t="n">
        <f aca="false">SUM(I16/I14)</f>
        <v>0.356905158069884</v>
      </c>
      <c r="J24" s="49" t="n">
        <f aca="false">SUM(J16/J14)</f>
        <v>0.325238853503185</v>
      </c>
      <c r="K24" s="49" t="n">
        <f aca="false">SUM(K16/K14)</f>
        <v>0.338006230529595</v>
      </c>
      <c r="L24" s="81" t="s">
        <v>15</v>
      </c>
      <c r="M24" s="48" t="n">
        <f aca="false">SUM(M16/M14)</f>
        <v>0.638795986622074</v>
      </c>
      <c r="N24" s="48" t="n">
        <f aca="false">SUM(N16/N14)</f>
        <v>0.6484375</v>
      </c>
      <c r="O24" s="48" t="n">
        <f aca="false">SUM(O16/O14)</f>
        <v>0.623839009287926</v>
      </c>
      <c r="P24" s="48" t="n">
        <f aca="false">SUM(P16/P14)</f>
        <v>0.65818759936407</v>
      </c>
      <c r="Q24" s="48" t="n">
        <f aca="false">SUM(Q16/Q14)</f>
        <v>0.657342657342657</v>
      </c>
      <c r="R24" s="48" t="n">
        <v>0.68</v>
      </c>
      <c r="S24" s="48" t="n">
        <f aca="false">SUM(S16/S14)</f>
        <v>0.687179487179487</v>
      </c>
      <c r="T24" s="48" t="n">
        <f aca="false">SUM(T16/T14)</f>
        <v>0.67062818336163</v>
      </c>
      <c r="U24" s="49" t="n">
        <f aca="false">SUM(U16/U14)</f>
        <v>0.645868465430017</v>
      </c>
      <c r="V24" s="49" t="n">
        <f aca="false">SUM(V16/V14)</f>
        <v>0.606531881804044</v>
      </c>
    </row>
    <row r="25" customFormat="false" ht="12" hidden="false" customHeight="false" outlineLevel="0" collapsed="false">
      <c r="A25" s="12"/>
      <c r="B25" s="85"/>
      <c r="C25" s="85"/>
      <c r="D25" s="37"/>
      <c r="E25" s="48"/>
      <c r="F25" s="48"/>
      <c r="G25" s="48"/>
      <c r="H25" s="48"/>
      <c r="I25" s="48"/>
      <c r="J25" s="49"/>
      <c r="K25" s="49"/>
      <c r="L25" s="81"/>
      <c r="M25" s="85"/>
      <c r="N25" s="85"/>
      <c r="O25" s="37"/>
      <c r="P25" s="48"/>
      <c r="Q25" s="48"/>
      <c r="R25" s="48"/>
      <c r="S25" s="48"/>
      <c r="T25" s="48"/>
      <c r="U25" s="49"/>
      <c r="V25" s="49"/>
    </row>
    <row r="26" customFormat="false" ht="12" hidden="false" customHeight="false" outlineLevel="0" collapsed="false">
      <c r="A26" s="12" t="s">
        <v>16</v>
      </c>
      <c r="B26" s="48" t="n">
        <f aca="false">SUM(B18/B14)</f>
        <v>0.295436022819886</v>
      </c>
      <c r="C26" s="48" t="n">
        <f aca="false">SUM(C18/C14)</f>
        <v>0.264088852324146</v>
      </c>
      <c r="D26" s="48" t="n">
        <f aca="false">SUM(D18/D14)</f>
        <v>0.299405940594059</v>
      </c>
      <c r="E26" s="48" t="n">
        <f aca="false">SUM(E18/E14)</f>
        <v>0.290660225442834</v>
      </c>
      <c r="F26" s="48" t="n">
        <f aca="false">SUM(F18/F14)</f>
        <v>0.28153644696639</v>
      </c>
      <c r="G26" s="48" t="n">
        <v>0.296</v>
      </c>
      <c r="H26" s="48" t="n">
        <f aca="false">SUM(H18/H14)</f>
        <v>0.287404902789518</v>
      </c>
      <c r="I26" s="48" t="n">
        <f aca="false">SUM(I18/I14)</f>
        <v>0.313227953410982</v>
      </c>
      <c r="J26" s="49" t="n">
        <f aca="false">SUM(J18/J14)</f>
        <v>0.292595541401274</v>
      </c>
      <c r="K26" s="49" t="n">
        <f aca="false">SUM(K18/K14)</f>
        <v>0.292056074766355</v>
      </c>
      <c r="L26" s="81" t="s">
        <v>16</v>
      </c>
      <c r="M26" s="48" t="n">
        <f aca="false">SUM(M18/M14)</f>
        <v>0.57190635451505</v>
      </c>
      <c r="N26" s="48" t="n">
        <f aca="false">SUM(N18/N14)</f>
        <v>0.5921875</v>
      </c>
      <c r="O26" s="48" t="n">
        <f aca="false">SUM(O18/O14)</f>
        <v>0.544891640866873</v>
      </c>
      <c r="P26" s="48" t="n">
        <f aca="false">SUM(P18/P14)</f>
        <v>0.56120826709062</v>
      </c>
      <c r="Q26" s="48" t="n">
        <f aca="false">SUM(Q18/Q14)</f>
        <v>0.573426573426573</v>
      </c>
      <c r="R26" s="48" t="n">
        <v>0.592</v>
      </c>
      <c r="S26" s="48" t="n">
        <f aca="false">SUM(S18/S14)</f>
        <v>0.598290598290598</v>
      </c>
      <c r="T26" s="48" t="n">
        <f aca="false">SUM(T18/T14)</f>
        <v>0.575551782682513</v>
      </c>
      <c r="U26" s="49" t="n">
        <f aca="false">SUM(U18/U14)</f>
        <v>0.583473861720067</v>
      </c>
      <c r="V26" s="49" t="n">
        <f aca="false">SUM(V18/V14)</f>
        <v>0.552099533437014</v>
      </c>
    </row>
    <row r="27" s="22" customFormat="true" ht="15.75" hidden="false" customHeight="true" outlineLevel="0" collapsed="false">
      <c r="A27" s="20"/>
      <c r="B27" s="20"/>
      <c r="C27" s="21"/>
      <c r="D27" s="21"/>
      <c r="E27" s="21"/>
      <c r="F27" s="21"/>
      <c r="G27" s="21"/>
      <c r="H27" s="21"/>
      <c r="L27" s="20"/>
      <c r="M27" s="20"/>
      <c r="N27" s="21"/>
      <c r="O27" s="21"/>
    </row>
    <row r="28" customFormat="false" ht="12.75" hidden="false" customHeight="false" outlineLevel="0" collapsed="false"/>
    <row r="29" s="32" customFormat="true" ht="18" hidden="false" customHeight="false" outlineLevel="0" collapsed="false">
      <c r="A29" s="2" t="s">
        <v>0</v>
      </c>
      <c r="B29" s="2"/>
      <c r="C29" s="3"/>
      <c r="D29" s="3"/>
      <c r="E29" s="3"/>
      <c r="F29" s="3"/>
      <c r="G29" s="3"/>
      <c r="H29" s="3"/>
      <c r="I29" s="3"/>
      <c r="L29" s="2" t="s">
        <v>0</v>
      </c>
      <c r="M29" s="2"/>
      <c r="N29" s="3"/>
      <c r="O29" s="3"/>
      <c r="P29" s="3"/>
      <c r="Q29" s="3"/>
      <c r="R29" s="3"/>
      <c r="S29" s="3"/>
      <c r="T29" s="3"/>
      <c r="U29" s="48"/>
      <c r="W29" s="0"/>
      <c r="X29" s="0"/>
      <c r="Y29" s="0"/>
    </row>
    <row r="30" s="32" customFormat="true" ht="18" hidden="false" customHeight="false" outlineLevel="0" collapsed="false">
      <c r="A30" s="5" t="s">
        <v>1</v>
      </c>
      <c r="B30" s="5"/>
      <c r="C30" s="6"/>
      <c r="D30" s="6"/>
      <c r="E30" s="6"/>
      <c r="F30" s="6"/>
      <c r="G30" s="6"/>
      <c r="H30" s="6"/>
      <c r="I30" s="6"/>
      <c r="L30" s="5" t="s">
        <v>1</v>
      </c>
      <c r="M30" s="5"/>
      <c r="N30" s="6"/>
      <c r="O30" s="6"/>
      <c r="P30" s="6"/>
      <c r="Q30" s="6"/>
      <c r="R30" s="6"/>
      <c r="S30" s="6"/>
      <c r="T30" s="6"/>
      <c r="U30" s="48"/>
      <c r="W30" s="0"/>
      <c r="X30" s="0"/>
      <c r="Y30" s="0"/>
    </row>
    <row r="31" s="32" customFormat="tru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L31" s="6"/>
      <c r="M31" s="6"/>
      <c r="N31" s="6"/>
      <c r="O31" s="6"/>
      <c r="P31" s="6"/>
      <c r="Q31" s="6"/>
      <c r="R31" s="6"/>
      <c r="S31" s="6"/>
      <c r="T31" s="6"/>
      <c r="U31" s="48"/>
      <c r="W31" s="0"/>
      <c r="X31" s="0"/>
      <c r="Y31" s="0"/>
    </row>
    <row r="32" s="32" customFormat="tru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L32" s="6"/>
      <c r="M32" s="6"/>
      <c r="N32" s="6"/>
      <c r="O32" s="6"/>
      <c r="P32" s="6"/>
      <c r="Q32" s="6"/>
      <c r="R32" s="6"/>
      <c r="S32" s="6"/>
      <c r="T32" s="6"/>
      <c r="U32" s="48"/>
      <c r="W32" s="0"/>
      <c r="X32" s="0"/>
      <c r="Y32" s="0"/>
    </row>
    <row r="33" s="32" customFormat="tru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86"/>
      <c r="I33" s="86"/>
      <c r="L33" s="6"/>
      <c r="M33" s="6"/>
      <c r="N33" s="6"/>
      <c r="O33" s="6"/>
      <c r="P33" s="6"/>
      <c r="Q33" s="6"/>
      <c r="R33" s="6"/>
      <c r="S33" s="6"/>
      <c r="T33" s="6"/>
      <c r="U33" s="48"/>
      <c r="W33" s="0"/>
      <c r="X33" s="0"/>
      <c r="Y33" s="0"/>
    </row>
    <row r="34" s="32" customFormat="true" ht="15.75" hidden="false" customHeight="false" outlineLevel="0" collapsed="false">
      <c r="A34" s="71" t="s">
        <v>44</v>
      </c>
      <c r="B34" s="8"/>
      <c r="C34" s="9"/>
      <c r="D34" s="9"/>
      <c r="E34" s="9"/>
      <c r="F34" s="9"/>
      <c r="G34" s="9"/>
      <c r="H34" s="10"/>
      <c r="I34" s="10"/>
      <c r="L34" s="71" t="s">
        <v>45</v>
      </c>
      <c r="M34" s="8"/>
      <c r="N34" s="9"/>
      <c r="O34" s="9"/>
      <c r="P34" s="9"/>
      <c r="Q34" s="9"/>
      <c r="R34" s="9"/>
      <c r="S34" s="9"/>
      <c r="T34" s="9"/>
      <c r="U34" s="48"/>
      <c r="W34" s="0"/>
      <c r="X34" s="0"/>
      <c r="Y34" s="0"/>
    </row>
    <row r="35" s="32" customFormat="true" ht="15.75" hidden="false" customHeight="false" outlineLevel="0" collapsed="false">
      <c r="A35" s="73"/>
      <c r="B35" s="10"/>
      <c r="C35" s="10"/>
      <c r="D35" s="10"/>
      <c r="E35" s="10"/>
      <c r="F35" s="10"/>
      <c r="G35" s="10"/>
      <c r="H35" s="10"/>
      <c r="I35" s="10"/>
      <c r="L35" s="87"/>
      <c r="M35" s="10"/>
      <c r="N35" s="10"/>
      <c r="O35" s="10"/>
      <c r="P35" s="10"/>
      <c r="Q35" s="10"/>
      <c r="R35" s="10"/>
      <c r="S35" s="10"/>
      <c r="T35" s="10"/>
      <c r="U35" s="48"/>
      <c r="W35" s="0"/>
      <c r="X35" s="0"/>
      <c r="Y35" s="0"/>
    </row>
    <row r="36" s="32" customFormat="true" ht="12.75" hidden="false" customHeight="false" outlineLevel="0" collapsed="false">
      <c r="A36" s="10"/>
      <c r="B36" s="10" t="s">
        <v>42</v>
      </c>
      <c r="C36" s="10" t="s">
        <v>42</v>
      </c>
      <c r="D36" s="10" t="s">
        <v>42</v>
      </c>
      <c r="E36" s="10" t="s">
        <v>42</v>
      </c>
      <c r="F36" s="10" t="s">
        <v>42</v>
      </c>
      <c r="G36" s="10" t="s">
        <v>42</v>
      </c>
      <c r="H36" s="10" t="s">
        <v>42</v>
      </c>
      <c r="I36" s="10" t="s">
        <v>23</v>
      </c>
      <c r="L36" s="10"/>
      <c r="M36" s="10" t="s">
        <v>42</v>
      </c>
      <c r="N36" s="10" t="s">
        <v>42</v>
      </c>
      <c r="O36" s="10" t="s">
        <v>42</v>
      </c>
      <c r="P36" s="10" t="s">
        <v>42</v>
      </c>
      <c r="Q36" s="10" t="s">
        <v>42</v>
      </c>
      <c r="R36" s="10" t="s">
        <v>42</v>
      </c>
      <c r="S36" s="10" t="s">
        <v>42</v>
      </c>
      <c r="T36" s="10" t="s">
        <v>23</v>
      </c>
      <c r="U36" s="48"/>
      <c r="W36" s="0"/>
      <c r="X36" s="0"/>
      <c r="Y36" s="0"/>
    </row>
    <row r="37" s="32" customFormat="true" ht="13.5" hidden="false" customHeight="false" outlineLevel="0" collapsed="false">
      <c r="A37" s="11"/>
      <c r="B37" s="77" t="n">
        <v>1999</v>
      </c>
      <c r="C37" s="77" t="n">
        <v>2000</v>
      </c>
      <c r="D37" s="77" t="n">
        <v>2001</v>
      </c>
      <c r="E37" s="77" t="n">
        <v>2002</v>
      </c>
      <c r="F37" s="77" t="n">
        <v>2003</v>
      </c>
      <c r="G37" s="77" t="n">
        <v>2004</v>
      </c>
      <c r="H37" s="77" t="n">
        <v>2005</v>
      </c>
      <c r="I37" s="77" t="n">
        <v>2006</v>
      </c>
      <c r="L37" s="77"/>
      <c r="M37" s="77" t="n">
        <v>1999</v>
      </c>
      <c r="N37" s="77" t="n">
        <v>2000</v>
      </c>
      <c r="O37" s="77" t="n">
        <v>2001</v>
      </c>
      <c r="P37" s="77" t="n">
        <v>2002</v>
      </c>
      <c r="Q37" s="77" t="n">
        <v>2003</v>
      </c>
      <c r="R37" s="77" t="n">
        <v>2004</v>
      </c>
      <c r="S37" s="77" t="n">
        <v>2005</v>
      </c>
      <c r="T37" s="77" t="n">
        <v>2006</v>
      </c>
      <c r="U37" s="48"/>
      <c r="W37" s="0"/>
      <c r="X37" s="0"/>
      <c r="Y37" s="0"/>
    </row>
    <row r="38" s="32" customFormat="true" ht="13.5" hidden="false" customHeight="false" outlineLevel="0" collapsed="false">
      <c r="A38" s="12" t="s">
        <v>8</v>
      </c>
      <c r="B38" s="80" t="s">
        <v>46</v>
      </c>
      <c r="C38" s="38" t="s">
        <v>46</v>
      </c>
      <c r="D38" s="38" t="s">
        <v>46</v>
      </c>
      <c r="E38" s="38" t="s">
        <v>46</v>
      </c>
      <c r="F38" s="38" t="s">
        <v>46</v>
      </c>
      <c r="G38" s="38" t="s">
        <v>46</v>
      </c>
      <c r="H38" s="38" t="s">
        <v>46</v>
      </c>
      <c r="I38" s="38" t="s">
        <v>46</v>
      </c>
      <c r="L38" s="12" t="s">
        <v>8</v>
      </c>
      <c r="M38" s="80" t="s">
        <v>46</v>
      </c>
      <c r="N38" s="38" t="s">
        <v>46</v>
      </c>
      <c r="O38" s="38" t="s">
        <v>46</v>
      </c>
      <c r="P38" s="38" t="s">
        <v>46</v>
      </c>
      <c r="Q38" s="38" t="s">
        <v>46</v>
      </c>
      <c r="R38" s="38" t="s">
        <v>46</v>
      </c>
      <c r="S38" s="38" t="s">
        <v>46</v>
      </c>
      <c r="T38" s="38" t="s">
        <v>46</v>
      </c>
      <c r="U38" s="48"/>
      <c r="W38" s="0"/>
      <c r="X38" s="0"/>
      <c r="Y38" s="0"/>
    </row>
    <row r="39" s="32" customFormat="true" ht="12.75" hidden="false" customHeight="false" outlineLevel="0" collapsed="false">
      <c r="A39" s="12"/>
      <c r="B39" s="37"/>
      <c r="C39" s="38"/>
      <c r="D39" s="38"/>
      <c r="E39" s="38"/>
      <c r="F39" s="38"/>
      <c r="G39" s="38"/>
      <c r="H39" s="38"/>
      <c r="I39" s="38"/>
      <c r="L39" s="12"/>
      <c r="M39" s="37"/>
      <c r="N39" s="38"/>
      <c r="O39" s="38"/>
      <c r="P39" s="21"/>
      <c r="Q39" s="21"/>
      <c r="R39" s="21"/>
      <c r="S39" s="21"/>
      <c r="T39" s="21"/>
      <c r="U39" s="48"/>
      <c r="W39" s="0"/>
      <c r="X39" s="0"/>
      <c r="Y39" s="0"/>
    </row>
    <row r="40" s="32" customFormat="true" ht="12.75" hidden="false" customHeight="false" outlineLevel="0" collapsed="false">
      <c r="A40" s="12" t="s">
        <v>9</v>
      </c>
      <c r="B40" s="37" t="n">
        <v>460</v>
      </c>
      <c r="C40" s="38" t="n">
        <v>530</v>
      </c>
      <c r="D40" s="38" t="n">
        <v>530</v>
      </c>
      <c r="E40" s="38" t="n">
        <v>448</v>
      </c>
      <c r="F40" s="38" t="n">
        <v>414</v>
      </c>
      <c r="G40" s="38" t="n">
        <v>418</v>
      </c>
      <c r="H40" s="38" t="n">
        <v>766</v>
      </c>
      <c r="I40" s="38" t="n">
        <v>481</v>
      </c>
      <c r="L40" s="12" t="s">
        <v>9</v>
      </c>
      <c r="M40" s="37" t="n">
        <v>97</v>
      </c>
      <c r="N40" s="38" t="n">
        <v>105</v>
      </c>
      <c r="O40" s="38" t="n">
        <v>78</v>
      </c>
      <c r="P40" s="21" t="n">
        <v>108</v>
      </c>
      <c r="Q40" s="21" t="n">
        <v>83</v>
      </c>
      <c r="R40" s="21" t="n">
        <v>109</v>
      </c>
      <c r="S40" s="21" t="n">
        <v>120</v>
      </c>
      <c r="T40" s="21" t="n">
        <v>110</v>
      </c>
      <c r="U40" s="48"/>
      <c r="W40" s="0"/>
      <c r="X40" s="0"/>
      <c r="Y40" s="0"/>
    </row>
    <row r="41" s="32" customFormat="true" ht="12.75" hidden="false" customHeight="false" outlineLevel="0" collapsed="false">
      <c r="A41" s="12"/>
      <c r="B41" s="37"/>
      <c r="C41" s="38"/>
      <c r="D41" s="38"/>
      <c r="E41" s="38"/>
      <c r="F41" s="38"/>
      <c r="G41" s="38"/>
      <c r="H41" s="38"/>
      <c r="I41" s="38"/>
      <c r="L41" s="12"/>
      <c r="M41" s="37"/>
      <c r="N41" s="38"/>
      <c r="O41" s="38"/>
      <c r="P41" s="21"/>
      <c r="Q41" s="21"/>
      <c r="R41" s="21"/>
      <c r="S41" s="21"/>
      <c r="T41" s="21"/>
      <c r="U41" s="48"/>
      <c r="W41" s="0"/>
      <c r="X41" s="0"/>
      <c r="Y41" s="0"/>
    </row>
    <row r="42" s="32" customFormat="true" ht="12.75" hidden="false" customHeight="false" outlineLevel="0" collapsed="false">
      <c r="A42" s="12" t="s">
        <v>10</v>
      </c>
      <c r="B42" s="37" t="n">
        <v>70</v>
      </c>
      <c r="C42" s="38" t="n">
        <v>63</v>
      </c>
      <c r="D42" s="38" t="n">
        <v>75</v>
      </c>
      <c r="E42" s="38" t="n">
        <v>56</v>
      </c>
      <c r="F42" s="38" t="n">
        <v>55</v>
      </c>
      <c r="G42" s="38" t="n">
        <v>61</v>
      </c>
      <c r="H42" s="38" t="n">
        <v>73</v>
      </c>
      <c r="I42" s="38" t="n">
        <v>79</v>
      </c>
      <c r="L42" s="12" t="s">
        <v>10</v>
      </c>
      <c r="M42" s="37" t="n">
        <v>17</v>
      </c>
      <c r="N42" s="38" t="n">
        <v>18</v>
      </c>
      <c r="O42" s="38" t="n">
        <v>9</v>
      </c>
      <c r="P42" s="21" t="n">
        <v>29</v>
      </c>
      <c r="Q42" s="21" t="n">
        <v>16</v>
      </c>
      <c r="R42" s="21" t="n">
        <v>12</v>
      </c>
      <c r="S42" s="21" t="n">
        <v>14</v>
      </c>
      <c r="T42" s="21" t="n">
        <v>18</v>
      </c>
      <c r="U42" s="48"/>
      <c r="W42" s="0"/>
      <c r="X42" s="0"/>
      <c r="Y42" s="0"/>
    </row>
    <row r="43" s="32" customFormat="true" ht="12.75" hidden="false" customHeight="false" outlineLevel="0" collapsed="false">
      <c r="A43" s="12"/>
      <c r="B43" s="37"/>
      <c r="C43" s="38"/>
      <c r="D43" s="38"/>
      <c r="E43" s="38"/>
      <c r="F43" s="38"/>
      <c r="G43" s="38"/>
      <c r="H43" s="38"/>
      <c r="I43" s="38"/>
      <c r="L43" s="12"/>
      <c r="M43" s="37"/>
      <c r="N43" s="38"/>
      <c r="O43" s="38"/>
      <c r="P43" s="21"/>
      <c r="Q43" s="21"/>
      <c r="R43" s="21"/>
      <c r="S43" s="21"/>
      <c r="T43" s="21"/>
      <c r="U43" s="48"/>
      <c r="W43" s="0"/>
      <c r="X43" s="0"/>
      <c r="Y43" s="0"/>
    </row>
    <row r="44" s="32" customFormat="true" ht="12.75" hidden="false" customHeight="false" outlineLevel="0" collapsed="false">
      <c r="A44" s="12" t="s">
        <v>25</v>
      </c>
      <c r="B44" s="37" t="n">
        <v>51</v>
      </c>
      <c r="C44" s="38" t="n">
        <v>45</v>
      </c>
      <c r="D44" s="38" t="n">
        <v>50</v>
      </c>
      <c r="E44" s="38" t="n">
        <v>39</v>
      </c>
      <c r="F44" s="38" t="n">
        <v>35</v>
      </c>
      <c r="G44" s="38" t="n">
        <v>43</v>
      </c>
      <c r="H44" s="38" t="n">
        <v>47</v>
      </c>
      <c r="I44" s="38" t="n">
        <v>55</v>
      </c>
      <c r="L44" s="12" t="s">
        <v>25</v>
      </c>
      <c r="M44" s="37" t="n">
        <v>12</v>
      </c>
      <c r="N44" s="38" t="n">
        <v>16</v>
      </c>
      <c r="O44" s="38" t="n">
        <v>7</v>
      </c>
      <c r="P44" s="21" t="n">
        <v>28</v>
      </c>
      <c r="Q44" s="21" t="n">
        <v>15</v>
      </c>
      <c r="R44" s="21" t="n">
        <v>11</v>
      </c>
      <c r="S44" s="21" t="n">
        <v>12</v>
      </c>
      <c r="T44" s="21" t="n">
        <v>16</v>
      </c>
      <c r="U44" s="48"/>
      <c r="W44" s="0"/>
      <c r="X44" s="0"/>
      <c r="Y44" s="0"/>
    </row>
    <row r="45" s="32" customFormat="true" ht="12.75" hidden="false" customHeight="false" outlineLevel="0" collapsed="false">
      <c r="A45" s="12"/>
      <c r="B45" s="37"/>
      <c r="C45" s="38"/>
      <c r="D45" s="38"/>
      <c r="E45" s="38"/>
      <c r="F45" s="38"/>
      <c r="G45" s="38"/>
      <c r="H45" s="38"/>
      <c r="I45" s="38"/>
      <c r="L45" s="12"/>
      <c r="M45" s="37"/>
      <c r="N45" s="38"/>
      <c r="O45" s="38"/>
      <c r="P45" s="21"/>
      <c r="Q45" s="21"/>
      <c r="R45" s="21"/>
      <c r="S45" s="21"/>
      <c r="T45" s="21"/>
      <c r="U45" s="48"/>
      <c r="W45" s="0"/>
      <c r="X45" s="0"/>
      <c r="Y45" s="0"/>
    </row>
    <row r="46" s="32" customFormat="true" ht="12.75" hidden="false" customHeight="false" outlineLevel="0" collapsed="false">
      <c r="A46" s="12" t="s">
        <v>26</v>
      </c>
      <c r="B46" s="37" t="n">
        <v>42</v>
      </c>
      <c r="C46" s="38" t="n">
        <v>42</v>
      </c>
      <c r="D46" s="38" t="n">
        <v>46</v>
      </c>
      <c r="E46" s="38" t="n">
        <v>32</v>
      </c>
      <c r="F46" s="38" t="n">
        <v>29</v>
      </c>
      <c r="G46" s="38" t="n">
        <v>40</v>
      </c>
      <c r="H46" s="38" t="n">
        <v>38</v>
      </c>
      <c r="I46" s="38" t="n">
        <v>50</v>
      </c>
      <c r="L46" s="12" t="s">
        <v>26</v>
      </c>
      <c r="M46" s="37" t="n">
        <v>12</v>
      </c>
      <c r="N46" s="38" t="n">
        <v>15</v>
      </c>
      <c r="O46" s="38" t="n">
        <v>3</v>
      </c>
      <c r="P46" s="21" t="n">
        <v>26</v>
      </c>
      <c r="Q46" s="21" t="n">
        <v>12</v>
      </c>
      <c r="R46" s="21" t="n">
        <v>9</v>
      </c>
      <c r="S46" s="21" t="n">
        <v>8</v>
      </c>
      <c r="T46" s="21" t="n">
        <v>14</v>
      </c>
      <c r="U46" s="48"/>
      <c r="W46" s="0"/>
      <c r="X46" s="0"/>
      <c r="Y46" s="0"/>
    </row>
    <row r="47" s="32" customFormat="true" ht="12.75" hidden="false" customHeight="false" outlineLevel="0" collapsed="false">
      <c r="A47" s="12"/>
      <c r="B47" s="37"/>
      <c r="C47" s="38"/>
      <c r="D47" s="38"/>
      <c r="E47" s="38"/>
      <c r="F47" s="38"/>
      <c r="G47" s="38"/>
      <c r="H47" s="38"/>
      <c r="I47" s="38"/>
      <c r="L47" s="12"/>
      <c r="M47" s="37"/>
      <c r="N47" s="38"/>
      <c r="O47" s="38"/>
      <c r="P47" s="21"/>
      <c r="Q47" s="21"/>
      <c r="R47" s="21"/>
      <c r="S47" s="21"/>
      <c r="T47" s="21"/>
      <c r="U47" s="48"/>
      <c r="W47" s="0"/>
      <c r="X47" s="0"/>
      <c r="Y47" s="0"/>
    </row>
    <row r="48" s="32" customFormat="true" ht="12.75" hidden="false" customHeight="false" outlineLevel="0" collapsed="false">
      <c r="A48" s="12" t="s">
        <v>13</v>
      </c>
      <c r="B48" s="48" t="s">
        <v>46</v>
      </c>
      <c r="C48" s="48" t="s">
        <v>46</v>
      </c>
      <c r="D48" s="48" t="s">
        <v>46</v>
      </c>
      <c r="E48" s="48" t="s">
        <v>46</v>
      </c>
      <c r="F48" s="48" t="s">
        <v>46</v>
      </c>
      <c r="G48" s="48" t="s">
        <v>46</v>
      </c>
      <c r="H48" s="48" t="s">
        <v>46</v>
      </c>
      <c r="I48" s="48" t="s">
        <v>46</v>
      </c>
      <c r="L48" s="12" t="s">
        <v>13</v>
      </c>
      <c r="M48" s="48" t="s">
        <v>46</v>
      </c>
      <c r="N48" s="48" t="s">
        <v>46</v>
      </c>
      <c r="O48" s="48" t="s">
        <v>46</v>
      </c>
      <c r="P48" s="48" t="s">
        <v>46</v>
      </c>
      <c r="Q48" s="48" t="s">
        <v>46</v>
      </c>
      <c r="R48" s="48" t="s">
        <v>46</v>
      </c>
      <c r="S48" s="48" t="s">
        <v>46</v>
      </c>
      <c r="T48" s="48" t="s">
        <v>46</v>
      </c>
      <c r="U48" s="48"/>
      <c r="W48" s="0"/>
      <c r="X48" s="0"/>
      <c r="Y48" s="0"/>
    </row>
    <row r="49" s="32" customFormat="true" ht="12.75" hidden="false" customHeight="false" outlineLevel="0" collapsed="false">
      <c r="A49" s="12"/>
      <c r="B49" s="37"/>
      <c r="C49" s="48"/>
      <c r="D49" s="38"/>
      <c r="E49" s="38"/>
      <c r="F49" s="38"/>
      <c r="G49" s="38"/>
      <c r="H49" s="38"/>
      <c r="I49" s="38"/>
      <c r="L49" s="12"/>
      <c r="M49" s="37"/>
      <c r="N49" s="48"/>
      <c r="O49" s="38"/>
      <c r="P49" s="38"/>
      <c r="Q49" s="38"/>
      <c r="R49" s="38"/>
      <c r="S49" s="38"/>
      <c r="T49" s="38"/>
      <c r="U49" s="48"/>
      <c r="W49" s="0"/>
      <c r="X49" s="0"/>
      <c r="Y49" s="0"/>
    </row>
    <row r="50" s="32" customFormat="true" ht="12.75" hidden="false" customHeight="false" outlineLevel="0" collapsed="false">
      <c r="A50" s="12" t="s">
        <v>14</v>
      </c>
      <c r="B50" s="48" t="n">
        <f aca="false">SUM(B42/B40)</f>
        <v>0.152173913043478</v>
      </c>
      <c r="C50" s="48" t="n">
        <f aca="false">SUM(C42/C40)</f>
        <v>0.118867924528302</v>
      </c>
      <c r="D50" s="48" t="n">
        <f aca="false">SUM(D42/D40)</f>
        <v>0.141509433962264</v>
      </c>
      <c r="E50" s="48" t="n">
        <f aca="false">SUM(E42/E40)</f>
        <v>0.125</v>
      </c>
      <c r="F50" s="48" t="n">
        <f aca="false">SUM(F42/F40)</f>
        <v>0.132850241545894</v>
      </c>
      <c r="G50" s="48" t="n">
        <f aca="false">SUM(G42/G40)</f>
        <v>0.145933014354067</v>
      </c>
      <c r="H50" s="48" t="n">
        <f aca="false">SUM(H42/H40)</f>
        <v>0.0953002610966058</v>
      </c>
      <c r="I50" s="48" t="n">
        <f aca="false">SUM(I42/I40)</f>
        <v>0.164241164241164</v>
      </c>
      <c r="L50" s="12" t="s">
        <v>14</v>
      </c>
      <c r="M50" s="48" t="n">
        <f aca="false">SUM(M42/M40)</f>
        <v>0.175257731958763</v>
      </c>
      <c r="N50" s="48" t="n">
        <f aca="false">SUM(N42/N40)</f>
        <v>0.171428571428571</v>
      </c>
      <c r="O50" s="48" t="n">
        <f aca="false">SUM(O42/O40)</f>
        <v>0.115384615384615</v>
      </c>
      <c r="P50" s="48" t="n">
        <f aca="false">SUM(P42/P40)</f>
        <v>0.268518518518519</v>
      </c>
      <c r="Q50" s="48" t="n">
        <f aca="false">SUM(Q42/Q40)</f>
        <v>0.192771084337349</v>
      </c>
      <c r="R50" s="48" t="n">
        <f aca="false">SUM(R42/R40)</f>
        <v>0.110091743119266</v>
      </c>
      <c r="S50" s="48" t="n">
        <f aca="false">SUM(S42/S40)</f>
        <v>0.116666666666667</v>
      </c>
      <c r="T50" s="48" t="n">
        <f aca="false">SUM(T42/T40)</f>
        <v>0.163636363636364</v>
      </c>
      <c r="U50" s="48"/>
      <c r="W50" s="0"/>
      <c r="X50" s="0"/>
      <c r="Y50" s="0"/>
    </row>
    <row r="51" s="32" customFormat="true" ht="12.75" hidden="false" customHeight="false" outlineLevel="0" collapsed="false">
      <c r="A51" s="12"/>
      <c r="B51" s="37"/>
      <c r="C51" s="48"/>
      <c r="D51" s="48"/>
      <c r="E51" s="48"/>
      <c r="F51" s="48"/>
      <c r="G51" s="48"/>
      <c r="H51" s="48"/>
      <c r="I51" s="48"/>
      <c r="L51" s="12"/>
      <c r="M51" s="37"/>
      <c r="N51" s="48"/>
      <c r="O51" s="48"/>
      <c r="P51" s="48"/>
      <c r="Q51" s="48"/>
      <c r="R51" s="48"/>
      <c r="S51" s="48"/>
      <c r="T51" s="48"/>
      <c r="U51" s="48"/>
      <c r="W51" s="0"/>
      <c r="X51" s="0"/>
      <c r="Y51" s="0"/>
    </row>
    <row r="52" s="32" customFormat="true" ht="12.75" hidden="false" customHeight="false" outlineLevel="0" collapsed="false">
      <c r="A52" s="12" t="s">
        <v>15</v>
      </c>
      <c r="B52" s="48" t="n">
        <f aca="false">SUM(B44/B42)</f>
        <v>0.728571428571429</v>
      </c>
      <c r="C52" s="48" t="n">
        <f aca="false">SUM(C44/C42)</f>
        <v>0.714285714285714</v>
      </c>
      <c r="D52" s="48" t="n">
        <f aca="false">SUM(D44/D42)</f>
        <v>0.666666666666667</v>
      </c>
      <c r="E52" s="48" t="n">
        <f aca="false">SUM(E44/E42)</f>
        <v>0.696428571428571</v>
      </c>
      <c r="F52" s="48" t="n">
        <f aca="false">SUM(F44/F42)</f>
        <v>0.636363636363636</v>
      </c>
      <c r="G52" s="48" t="n">
        <f aca="false">SUM(G44/G42)</f>
        <v>0.704918032786885</v>
      </c>
      <c r="H52" s="48" t="n">
        <f aca="false">SUM(H44/H42)</f>
        <v>0.643835616438356</v>
      </c>
      <c r="I52" s="48" t="n">
        <f aca="false">SUM(I44/I42)</f>
        <v>0.69620253164557</v>
      </c>
      <c r="L52" s="12" t="s">
        <v>15</v>
      </c>
      <c r="M52" s="48" t="n">
        <f aca="false">SUM(M44/M42)</f>
        <v>0.705882352941177</v>
      </c>
      <c r="N52" s="48" t="n">
        <f aca="false">SUM(N44/N42)</f>
        <v>0.888888888888889</v>
      </c>
      <c r="O52" s="48" t="n">
        <f aca="false">SUM(O44/O42)</f>
        <v>0.777777777777778</v>
      </c>
      <c r="P52" s="48" t="n">
        <f aca="false">SUM(P44/P42)</f>
        <v>0.96551724137931</v>
      </c>
      <c r="Q52" s="48" t="n">
        <f aca="false">SUM(Q44/Q42)</f>
        <v>0.9375</v>
      </c>
      <c r="R52" s="48" t="n">
        <f aca="false">SUM(R44/R42)</f>
        <v>0.916666666666667</v>
      </c>
      <c r="S52" s="48" t="n">
        <f aca="false">SUM(S44/S42)</f>
        <v>0.857142857142857</v>
      </c>
      <c r="T52" s="48" t="n">
        <f aca="false">SUM(T44/T42)</f>
        <v>0.888888888888889</v>
      </c>
      <c r="U52" s="48"/>
      <c r="W52" s="0"/>
      <c r="X52" s="0"/>
      <c r="Y52" s="0"/>
    </row>
    <row r="53" s="32" customFormat="true" ht="12.75" hidden="false" customHeight="false" outlineLevel="0" collapsed="false">
      <c r="A53" s="12"/>
      <c r="B53" s="37"/>
      <c r="C53" s="48"/>
      <c r="D53" s="48"/>
      <c r="E53" s="48"/>
      <c r="F53" s="48"/>
      <c r="G53" s="48"/>
      <c r="H53" s="48"/>
      <c r="I53" s="48"/>
      <c r="L53" s="12"/>
      <c r="M53" s="37"/>
      <c r="N53" s="48"/>
      <c r="O53" s="48"/>
      <c r="P53" s="48"/>
      <c r="Q53" s="48"/>
      <c r="R53" s="48"/>
      <c r="S53" s="48"/>
      <c r="T53" s="48"/>
      <c r="U53" s="48"/>
      <c r="W53" s="0"/>
      <c r="X53" s="0"/>
      <c r="Y53" s="0"/>
    </row>
    <row r="54" s="32" customFormat="true" ht="12.75" hidden="false" customHeight="false" outlineLevel="0" collapsed="false">
      <c r="A54" s="12" t="s">
        <v>16</v>
      </c>
      <c r="B54" s="48" t="n">
        <f aca="false">SUM(B46/B42)</f>
        <v>0.6</v>
      </c>
      <c r="C54" s="48" t="n">
        <f aca="false">SUM(C46/C42)</f>
        <v>0.666666666666667</v>
      </c>
      <c r="D54" s="48" t="n">
        <f aca="false">SUM(D46/D42)</f>
        <v>0.613333333333333</v>
      </c>
      <c r="E54" s="48" t="n">
        <f aca="false">SUM(E46/E42)</f>
        <v>0.571428571428571</v>
      </c>
      <c r="F54" s="48" t="n">
        <f aca="false">SUM(F46/F42)</f>
        <v>0.527272727272727</v>
      </c>
      <c r="G54" s="48" t="n">
        <f aca="false">SUM(G46/G42)</f>
        <v>0.655737704918033</v>
      </c>
      <c r="H54" s="48" t="n">
        <f aca="false">SUM(H46/H42)</f>
        <v>0.520547945205479</v>
      </c>
      <c r="I54" s="48" t="n">
        <f aca="false">SUM(I46/I42)</f>
        <v>0.632911392405063</v>
      </c>
      <c r="L54" s="12" t="s">
        <v>16</v>
      </c>
      <c r="M54" s="48" t="n">
        <f aca="false">SUM(M46/M42)</f>
        <v>0.705882352941177</v>
      </c>
      <c r="N54" s="48" t="n">
        <f aca="false">SUM(N46/N42)</f>
        <v>0.833333333333333</v>
      </c>
      <c r="O54" s="48" t="n">
        <f aca="false">SUM(O46/O42)</f>
        <v>0.333333333333333</v>
      </c>
      <c r="P54" s="48" t="n">
        <f aca="false">SUM(P46/P42)</f>
        <v>0.896551724137931</v>
      </c>
      <c r="Q54" s="48" t="n">
        <f aca="false">SUM(Q46/Q42)</f>
        <v>0.75</v>
      </c>
      <c r="R54" s="48" t="n">
        <f aca="false">SUM(R46/R42)</f>
        <v>0.75</v>
      </c>
      <c r="S54" s="48" t="n">
        <f aca="false">SUM(S46/S42)</f>
        <v>0.571428571428571</v>
      </c>
      <c r="T54" s="48" t="n">
        <f aca="false">SUM(T46/T42)</f>
        <v>0.777777777777778</v>
      </c>
      <c r="U54" s="48"/>
      <c r="W54" s="0"/>
      <c r="X54" s="0"/>
      <c r="Y54" s="0"/>
    </row>
    <row r="55" s="32" customFormat="true" ht="12.75" hidden="false" customHeight="false" outlineLevel="0" collapsed="false">
      <c r="A55" s="12"/>
      <c r="B55" s="20"/>
      <c r="C55" s="21"/>
      <c r="D55" s="21"/>
      <c r="E55" s="21"/>
      <c r="F55" s="21"/>
      <c r="G55" s="21"/>
      <c r="H55" s="21"/>
      <c r="I55" s="21"/>
      <c r="L55" s="12"/>
      <c r="M55" s="20"/>
      <c r="N55" s="21"/>
      <c r="O55" s="21"/>
      <c r="P55" s="21"/>
      <c r="Q55" s="21"/>
      <c r="R55" s="21"/>
      <c r="S55" s="21"/>
      <c r="T55" s="21"/>
      <c r="U55" s="48"/>
      <c r="W55" s="0"/>
      <c r="X55" s="0"/>
      <c r="Y55" s="0"/>
    </row>
    <row r="56" s="32" customFormat="true" ht="12.75" hidden="false" customHeight="false" outlineLevel="0" collapsed="false">
      <c r="A56" s="12"/>
      <c r="B56" s="20"/>
      <c r="C56" s="21"/>
      <c r="D56" s="21"/>
      <c r="E56" s="21"/>
      <c r="F56" s="21"/>
      <c r="G56" s="21"/>
      <c r="H56" s="21"/>
      <c r="I56" s="21"/>
      <c r="L56" s="12"/>
      <c r="M56" s="20"/>
      <c r="N56" s="21"/>
      <c r="O56" s="21"/>
      <c r="P56" s="21"/>
      <c r="Q56" s="21"/>
      <c r="R56" s="21"/>
      <c r="S56" s="21"/>
      <c r="T56" s="21"/>
      <c r="U56" s="48"/>
      <c r="W56" s="0"/>
      <c r="X56" s="0"/>
      <c r="Y56" s="0"/>
    </row>
    <row r="57" s="32" customFormat="true" ht="12.75" hidden="false" customHeight="false" outlineLevel="0" collapsed="false">
      <c r="A57" s="88" t="s">
        <v>47</v>
      </c>
      <c r="B57" s="20"/>
      <c r="C57" s="21"/>
      <c r="D57" s="21"/>
      <c r="E57" s="21"/>
      <c r="F57" s="21"/>
      <c r="G57" s="21"/>
      <c r="H57" s="21"/>
      <c r="I57" s="21"/>
      <c r="L57" s="88" t="s">
        <v>47</v>
      </c>
      <c r="M57" s="20"/>
      <c r="N57" s="21"/>
      <c r="O57" s="21"/>
      <c r="P57" s="21"/>
      <c r="Q57" s="21"/>
      <c r="R57" s="21"/>
      <c r="S57" s="21"/>
      <c r="T57" s="21"/>
      <c r="U57" s="48"/>
      <c r="W57" s="0"/>
      <c r="X57" s="0"/>
      <c r="Y57" s="0"/>
    </row>
    <row r="58" s="51" customFormat="true" ht="13.5" hidden="false" customHeight="false" outlineLevel="0" collapsed="false">
      <c r="A58" s="25"/>
      <c r="B58" s="20"/>
      <c r="C58" s="21"/>
      <c r="D58" s="21"/>
      <c r="E58" s="21"/>
      <c r="F58" s="21"/>
      <c r="G58" s="21"/>
      <c r="H58" s="21"/>
      <c r="L58" s="25"/>
      <c r="M58" s="20"/>
      <c r="N58" s="21"/>
      <c r="O58" s="21"/>
      <c r="P58" s="21"/>
      <c r="Q58" s="21"/>
      <c r="R58" s="21"/>
      <c r="S58" s="21"/>
      <c r="T58" s="48"/>
      <c r="U58" s="48"/>
      <c r="W58" s="22"/>
      <c r="X58" s="22"/>
      <c r="Y58" s="22"/>
    </row>
    <row r="59" s="32" customFormat="true" ht="18" hidden="false" customHeight="false" outlineLevel="0" collapsed="false">
      <c r="A59" s="2" t="s">
        <v>0</v>
      </c>
      <c r="B59" s="2"/>
      <c r="C59" s="3"/>
      <c r="D59" s="3"/>
      <c r="E59" s="3"/>
      <c r="F59" s="3"/>
      <c r="G59" s="3"/>
      <c r="H59" s="3"/>
      <c r="I59" s="3"/>
      <c r="L59" s="2" t="s">
        <v>0</v>
      </c>
      <c r="M59" s="2"/>
      <c r="N59" s="3"/>
      <c r="O59" s="3"/>
      <c r="P59" s="3"/>
      <c r="Q59" s="3"/>
      <c r="R59" s="3"/>
      <c r="S59" s="3"/>
      <c r="T59" s="3"/>
      <c r="U59" s="48"/>
      <c r="W59" s="0"/>
      <c r="X59" s="0"/>
      <c r="Y59" s="0"/>
    </row>
    <row r="60" s="32" customFormat="true" ht="18" hidden="false" customHeight="false" outlineLevel="0" collapsed="false">
      <c r="A60" s="5" t="s">
        <v>1</v>
      </c>
      <c r="B60" s="5"/>
      <c r="C60" s="6"/>
      <c r="D60" s="6"/>
      <c r="E60" s="6"/>
      <c r="F60" s="6"/>
      <c r="G60" s="6"/>
      <c r="H60" s="6"/>
      <c r="I60" s="6"/>
      <c r="L60" s="5" t="s">
        <v>1</v>
      </c>
      <c r="M60" s="5"/>
      <c r="N60" s="6"/>
      <c r="O60" s="6"/>
      <c r="P60" s="6"/>
      <c r="Q60" s="6"/>
      <c r="R60" s="6"/>
      <c r="S60" s="6"/>
      <c r="T60" s="6"/>
      <c r="U60" s="48"/>
      <c r="W60" s="0"/>
      <c r="X60" s="0"/>
      <c r="Y60" s="0"/>
    </row>
    <row r="61" s="32" customFormat="tru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L61" s="6"/>
      <c r="M61" s="6"/>
      <c r="N61" s="6"/>
      <c r="O61" s="6"/>
      <c r="P61" s="6"/>
      <c r="Q61" s="6"/>
      <c r="R61" s="6"/>
      <c r="S61" s="6"/>
      <c r="T61" s="6"/>
      <c r="U61" s="48"/>
      <c r="W61" s="0"/>
      <c r="X61" s="0"/>
      <c r="Y61" s="0"/>
    </row>
    <row r="62" s="32" customFormat="tru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L62" s="6"/>
      <c r="M62" s="6"/>
      <c r="N62" s="6"/>
      <c r="O62" s="6"/>
      <c r="P62" s="6"/>
      <c r="Q62" s="6"/>
      <c r="R62" s="6"/>
      <c r="S62" s="6"/>
      <c r="T62" s="6"/>
      <c r="U62" s="48"/>
      <c r="W62" s="0"/>
      <c r="X62" s="0"/>
      <c r="Y62" s="0"/>
    </row>
    <row r="63" s="32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L63" s="6"/>
      <c r="M63" s="6"/>
      <c r="N63" s="6"/>
      <c r="O63" s="6"/>
      <c r="P63" s="6"/>
      <c r="Q63" s="6"/>
      <c r="R63" s="6"/>
      <c r="S63" s="6"/>
      <c r="T63" s="6"/>
      <c r="U63" s="48"/>
      <c r="W63" s="0"/>
      <c r="X63" s="0"/>
      <c r="Y63" s="0"/>
    </row>
    <row r="64" s="32" customFormat="true" ht="15.75" hidden="false" customHeight="false" outlineLevel="0" collapsed="false">
      <c r="A64" s="71" t="s">
        <v>48</v>
      </c>
      <c r="B64" s="8"/>
      <c r="C64" s="9"/>
      <c r="D64" s="9"/>
      <c r="E64" s="9"/>
      <c r="F64" s="9"/>
      <c r="G64" s="9"/>
      <c r="H64" s="9"/>
      <c r="I64" s="9"/>
      <c r="L64" s="71" t="s">
        <v>49</v>
      </c>
      <c r="M64" s="8"/>
      <c r="N64" s="9"/>
      <c r="O64" s="9"/>
      <c r="P64" s="9"/>
      <c r="Q64" s="9"/>
      <c r="R64" s="9"/>
      <c r="S64" s="9"/>
      <c r="T64" s="9"/>
      <c r="U64" s="48"/>
      <c r="W64" s="0"/>
      <c r="X64" s="0"/>
      <c r="Y64" s="0"/>
    </row>
    <row r="65" s="32" customFormat="true" ht="15.75" hidden="false" customHeight="false" outlineLevel="0" collapsed="false">
      <c r="A65" s="73"/>
      <c r="B65" s="10" t="s">
        <v>18</v>
      </c>
      <c r="C65" s="74" t="s">
        <v>18</v>
      </c>
      <c r="D65" s="74" t="s">
        <v>18</v>
      </c>
      <c r="E65" s="74"/>
      <c r="F65" s="74"/>
      <c r="G65" s="74"/>
      <c r="H65" s="74"/>
      <c r="I65" s="74"/>
      <c r="L65" s="73"/>
      <c r="M65" s="10" t="s">
        <v>18</v>
      </c>
      <c r="N65" s="74" t="s">
        <v>18</v>
      </c>
      <c r="O65" s="74" t="s">
        <v>18</v>
      </c>
      <c r="P65" s="74" t="s">
        <v>18</v>
      </c>
      <c r="Q65" s="74" t="s">
        <v>18</v>
      </c>
      <c r="R65" s="74" t="s">
        <v>18</v>
      </c>
      <c r="S65" s="74" t="s">
        <v>18</v>
      </c>
      <c r="T65" s="74" t="s">
        <v>18</v>
      </c>
      <c r="U65" s="48"/>
      <c r="W65" s="0"/>
      <c r="X65" s="0"/>
      <c r="Y65" s="0"/>
    </row>
    <row r="66" s="32" customFormat="true" ht="12.75" hidden="false" customHeight="false" outlineLevel="0" collapsed="false">
      <c r="A66" s="10"/>
      <c r="B66" s="10" t="s">
        <v>42</v>
      </c>
      <c r="C66" s="10" t="s">
        <v>42</v>
      </c>
      <c r="D66" s="10" t="s">
        <v>42</v>
      </c>
      <c r="E66" s="10" t="s">
        <v>42</v>
      </c>
      <c r="F66" s="10" t="s">
        <v>42</v>
      </c>
      <c r="G66" s="10" t="s">
        <v>42</v>
      </c>
      <c r="H66" s="10" t="s">
        <v>42</v>
      </c>
      <c r="I66" s="10" t="s">
        <v>23</v>
      </c>
      <c r="L66" s="10"/>
      <c r="M66" s="10" t="s">
        <v>42</v>
      </c>
      <c r="N66" s="10" t="s">
        <v>42</v>
      </c>
      <c r="O66" s="10" t="s">
        <v>42</v>
      </c>
      <c r="P66" s="10" t="s">
        <v>42</v>
      </c>
      <c r="Q66" s="10" t="s">
        <v>42</v>
      </c>
      <c r="R66" s="10" t="s">
        <v>42</v>
      </c>
      <c r="S66" s="10" t="s">
        <v>42</v>
      </c>
      <c r="T66" s="10" t="s">
        <v>23</v>
      </c>
      <c r="U66" s="48"/>
      <c r="W66" s="0"/>
      <c r="X66" s="0"/>
      <c r="Y66" s="0"/>
    </row>
    <row r="67" s="32" customFormat="true" ht="13.5" hidden="false" customHeight="false" outlineLevel="0" collapsed="false">
      <c r="A67" s="11"/>
      <c r="B67" s="77" t="n">
        <v>1999</v>
      </c>
      <c r="C67" s="77" t="n">
        <v>2000</v>
      </c>
      <c r="D67" s="77" t="n">
        <v>2001</v>
      </c>
      <c r="E67" s="77" t="n">
        <v>2002</v>
      </c>
      <c r="F67" s="77" t="n">
        <v>2003</v>
      </c>
      <c r="G67" s="77" t="n">
        <v>2004</v>
      </c>
      <c r="H67" s="77" t="n">
        <v>2005</v>
      </c>
      <c r="I67" s="77" t="n">
        <v>2006</v>
      </c>
      <c r="L67" s="77"/>
      <c r="M67" s="77" t="n">
        <v>1999</v>
      </c>
      <c r="N67" s="77" t="n">
        <v>2000</v>
      </c>
      <c r="O67" s="77" t="n">
        <v>2001</v>
      </c>
      <c r="P67" s="77" t="n">
        <v>2002</v>
      </c>
      <c r="Q67" s="77" t="n">
        <v>2003</v>
      </c>
      <c r="R67" s="77" t="n">
        <v>2004</v>
      </c>
      <c r="S67" s="77" t="n">
        <v>2005</v>
      </c>
      <c r="T67" s="77" t="n">
        <v>2006</v>
      </c>
      <c r="U67" s="48"/>
      <c r="W67" s="0"/>
      <c r="X67" s="0"/>
      <c r="Y67" s="0"/>
    </row>
    <row r="68" s="32" customFormat="true" ht="13.5" hidden="false" customHeight="false" outlineLevel="0" collapsed="false">
      <c r="A68" s="12" t="s">
        <v>8</v>
      </c>
      <c r="B68" s="80" t="s">
        <v>46</v>
      </c>
      <c r="C68" s="80" t="s">
        <v>46</v>
      </c>
      <c r="D68" s="80" t="s">
        <v>46</v>
      </c>
      <c r="E68" s="80" t="s">
        <v>46</v>
      </c>
      <c r="F68" s="80" t="s">
        <v>46</v>
      </c>
      <c r="G68" s="80" t="s">
        <v>46</v>
      </c>
      <c r="H68" s="80" t="s">
        <v>46</v>
      </c>
      <c r="I68" s="80" t="s">
        <v>46</v>
      </c>
      <c r="L68" s="12" t="s">
        <v>8</v>
      </c>
      <c r="M68" s="80" t="n">
        <v>750</v>
      </c>
      <c r="N68" s="80" t="n">
        <v>1416</v>
      </c>
      <c r="O68" s="38" t="n">
        <v>1048</v>
      </c>
      <c r="P68" s="38" t="n">
        <v>1429</v>
      </c>
      <c r="Q68" s="38" t="n">
        <v>2029</v>
      </c>
      <c r="R68" s="38" t="n">
        <v>2272</v>
      </c>
      <c r="S68" s="38" t="n">
        <v>2457</v>
      </c>
      <c r="T68" s="38" t="n">
        <v>2245</v>
      </c>
      <c r="U68" s="48"/>
      <c r="W68" s="0"/>
      <c r="X68" s="0"/>
      <c r="Y68" s="0"/>
    </row>
    <row r="69" s="32" customFormat="true" ht="12.75" hidden="false" customHeight="false" outlineLevel="0" collapsed="false">
      <c r="A69" s="12"/>
      <c r="B69" s="37"/>
      <c r="C69" s="38"/>
      <c r="D69" s="38"/>
      <c r="E69" s="38"/>
      <c r="F69" s="38"/>
      <c r="G69" s="38"/>
      <c r="H69" s="38"/>
      <c r="I69" s="38"/>
      <c r="L69" s="12"/>
      <c r="M69" s="37"/>
      <c r="N69" s="37"/>
      <c r="O69" s="38"/>
      <c r="P69" s="38"/>
      <c r="Q69" s="38"/>
      <c r="R69" s="38"/>
      <c r="S69" s="38"/>
      <c r="T69" s="38"/>
      <c r="U69" s="48"/>
      <c r="W69" s="0"/>
      <c r="X69" s="0"/>
      <c r="Y69" s="0"/>
    </row>
    <row r="70" s="32" customFormat="true" ht="12.75" hidden="false" customHeight="false" outlineLevel="0" collapsed="false">
      <c r="A70" s="12" t="s">
        <v>9</v>
      </c>
      <c r="B70" s="37" t="n">
        <v>219</v>
      </c>
      <c r="C70" s="38" t="n">
        <v>172</v>
      </c>
      <c r="D70" s="38" t="n">
        <v>177</v>
      </c>
      <c r="E70" s="38" t="n">
        <v>158</v>
      </c>
      <c r="F70" s="38" t="n">
        <v>126</v>
      </c>
      <c r="G70" s="38" t="n">
        <v>136</v>
      </c>
      <c r="H70" s="38" t="n">
        <v>124</v>
      </c>
      <c r="I70" s="38" t="n">
        <v>124</v>
      </c>
      <c r="L70" s="12" t="s">
        <v>9</v>
      </c>
      <c r="M70" s="37" t="n">
        <v>271</v>
      </c>
      <c r="N70" s="37" t="n">
        <v>391</v>
      </c>
      <c r="O70" s="38" t="n">
        <v>290</v>
      </c>
      <c r="P70" s="38" t="n">
        <v>442</v>
      </c>
      <c r="Q70" s="38" t="n">
        <v>584</v>
      </c>
      <c r="R70" s="38" t="n">
        <v>573</v>
      </c>
      <c r="S70" s="38" t="n">
        <v>581</v>
      </c>
      <c r="T70" s="38" t="n">
        <v>578</v>
      </c>
      <c r="U70" s="48"/>
      <c r="W70" s="0"/>
      <c r="X70" s="0"/>
      <c r="Y70" s="0"/>
    </row>
    <row r="71" s="32" customFormat="true" ht="12.75" hidden="false" customHeight="false" outlineLevel="0" collapsed="false">
      <c r="A71" s="12"/>
      <c r="B71" s="37"/>
      <c r="C71" s="38"/>
      <c r="D71" s="38"/>
      <c r="E71" s="38"/>
      <c r="F71" s="38"/>
      <c r="G71" s="38"/>
      <c r="H71" s="38"/>
      <c r="I71" s="38"/>
      <c r="L71" s="12"/>
      <c r="M71" s="37"/>
      <c r="N71" s="37"/>
      <c r="O71" s="38"/>
      <c r="P71" s="38"/>
      <c r="Q71" s="38"/>
      <c r="R71" s="38"/>
      <c r="S71" s="38"/>
      <c r="T71" s="38"/>
      <c r="U71" s="48"/>
      <c r="W71" s="0"/>
      <c r="X71" s="0"/>
      <c r="Y71" s="0"/>
    </row>
    <row r="72" s="32" customFormat="true" ht="12.75" hidden="false" customHeight="false" outlineLevel="0" collapsed="false">
      <c r="A72" s="12" t="s">
        <v>10</v>
      </c>
      <c r="B72" s="37" t="n">
        <v>219</v>
      </c>
      <c r="C72" s="38" t="n">
        <v>172</v>
      </c>
      <c r="D72" s="38" t="n">
        <v>177</v>
      </c>
      <c r="E72" s="38" t="n">
        <v>158</v>
      </c>
      <c r="F72" s="38" t="n">
        <v>126</v>
      </c>
      <c r="G72" s="38" t="n">
        <v>136</v>
      </c>
      <c r="H72" s="38" t="n">
        <v>124</v>
      </c>
      <c r="I72" s="38" t="n">
        <v>124</v>
      </c>
      <c r="L72" s="12" t="s">
        <v>10</v>
      </c>
      <c r="M72" s="37" t="n">
        <v>233</v>
      </c>
      <c r="N72" s="37" t="n">
        <v>293</v>
      </c>
      <c r="O72" s="38" t="n">
        <v>215</v>
      </c>
      <c r="P72" s="38" t="n">
        <v>331</v>
      </c>
      <c r="Q72" s="38" t="n">
        <v>439</v>
      </c>
      <c r="R72" s="38" t="n">
        <v>441</v>
      </c>
      <c r="S72" s="38" t="n">
        <v>453</v>
      </c>
      <c r="T72" s="38" t="n">
        <v>434</v>
      </c>
      <c r="U72" s="48"/>
      <c r="W72" s="0"/>
      <c r="X72" s="0"/>
      <c r="Y72" s="0"/>
    </row>
    <row r="73" s="32" customFormat="true" ht="12.75" hidden="false" customHeight="false" outlineLevel="0" collapsed="false">
      <c r="A73" s="12"/>
      <c r="B73" s="37"/>
      <c r="C73" s="38"/>
      <c r="D73" s="38"/>
      <c r="E73" s="38"/>
      <c r="F73" s="38"/>
      <c r="G73" s="38"/>
      <c r="H73" s="38"/>
      <c r="I73" s="38"/>
      <c r="L73" s="12"/>
      <c r="M73" s="37"/>
      <c r="N73" s="37"/>
      <c r="O73" s="38"/>
      <c r="P73" s="38"/>
      <c r="Q73" s="38"/>
      <c r="R73" s="38"/>
      <c r="S73" s="38"/>
      <c r="T73" s="38"/>
      <c r="U73" s="48"/>
      <c r="W73" s="0"/>
      <c r="X73" s="0"/>
      <c r="Y73" s="0"/>
    </row>
    <row r="74" s="32" customFormat="true" ht="12.75" hidden="false" customHeight="false" outlineLevel="0" collapsed="false">
      <c r="A74" s="12" t="s">
        <v>25</v>
      </c>
      <c r="B74" s="37" t="n">
        <v>129</v>
      </c>
      <c r="C74" s="38" t="n">
        <v>79</v>
      </c>
      <c r="D74" s="38" t="n">
        <v>70</v>
      </c>
      <c r="E74" s="38" t="n">
        <v>98</v>
      </c>
      <c r="F74" s="38" t="n">
        <v>71</v>
      </c>
      <c r="G74" s="38" t="n">
        <v>83</v>
      </c>
      <c r="H74" s="38" t="n">
        <v>70</v>
      </c>
      <c r="I74" s="38" t="n">
        <v>67</v>
      </c>
      <c r="L74" s="12" t="s">
        <v>25</v>
      </c>
      <c r="M74" s="37" t="n">
        <v>98</v>
      </c>
      <c r="N74" s="37" t="n">
        <v>138</v>
      </c>
      <c r="O74" s="38" t="n">
        <v>95</v>
      </c>
      <c r="P74" s="38" t="n">
        <v>146</v>
      </c>
      <c r="Q74" s="38" t="n">
        <v>204</v>
      </c>
      <c r="R74" s="38" t="n">
        <v>226</v>
      </c>
      <c r="S74" s="38" t="n">
        <v>208</v>
      </c>
      <c r="T74" s="38" t="n">
        <v>221</v>
      </c>
      <c r="U74" s="48"/>
      <c r="W74" s="0"/>
      <c r="X74" s="0"/>
      <c r="Y74" s="0"/>
    </row>
    <row r="75" s="32" customFormat="true" ht="12.75" hidden="false" customHeight="false" outlineLevel="0" collapsed="false">
      <c r="A75" s="12"/>
      <c r="L75" s="12"/>
      <c r="M75" s="37"/>
      <c r="N75" s="37"/>
      <c r="O75" s="38"/>
      <c r="P75" s="38"/>
      <c r="Q75" s="38"/>
      <c r="R75" s="38"/>
      <c r="S75" s="38"/>
      <c r="T75" s="38"/>
      <c r="U75" s="48"/>
      <c r="W75" s="0"/>
      <c r="X75" s="0"/>
      <c r="Y75" s="0"/>
    </row>
    <row r="76" s="32" customFormat="true" ht="12.75" hidden="false" customHeight="false" outlineLevel="0" collapsed="false">
      <c r="A76" s="12" t="s">
        <v>26</v>
      </c>
      <c r="B76" s="37" t="n">
        <v>116</v>
      </c>
      <c r="C76" s="38" t="n">
        <v>68</v>
      </c>
      <c r="D76" s="38" t="n">
        <v>61</v>
      </c>
      <c r="E76" s="38" t="n">
        <v>87</v>
      </c>
      <c r="F76" s="38" t="n">
        <v>56</v>
      </c>
      <c r="G76" s="38" t="n">
        <v>70</v>
      </c>
      <c r="H76" s="38" t="n">
        <v>62</v>
      </c>
      <c r="I76" s="38" t="n">
        <v>60</v>
      </c>
      <c r="L76" s="12" t="s">
        <v>26</v>
      </c>
      <c r="M76" s="37" t="n">
        <v>88</v>
      </c>
      <c r="N76" s="37" t="n">
        <v>122</v>
      </c>
      <c r="O76" s="38" t="n">
        <v>84</v>
      </c>
      <c r="P76" s="38" t="n">
        <v>129</v>
      </c>
      <c r="Q76" s="38" t="n">
        <v>182</v>
      </c>
      <c r="R76" s="38" t="n">
        <v>205</v>
      </c>
      <c r="S76" s="38" t="n">
        <v>192</v>
      </c>
      <c r="T76" s="38" t="n">
        <v>200</v>
      </c>
      <c r="U76" s="48"/>
      <c r="W76" s="0"/>
      <c r="X76" s="0"/>
      <c r="Y76" s="0"/>
    </row>
    <row r="77" s="32" customFormat="true" ht="12.75" hidden="false" customHeight="false" outlineLevel="0" collapsed="false">
      <c r="A77" s="12"/>
      <c r="B77" s="37"/>
      <c r="C77" s="38"/>
      <c r="D77" s="38"/>
      <c r="E77" s="38"/>
      <c r="F77" s="38"/>
      <c r="G77" s="38"/>
      <c r="H77" s="38"/>
      <c r="I77" s="38"/>
      <c r="L77" s="12"/>
      <c r="M77" s="37"/>
      <c r="N77" s="38"/>
      <c r="O77" s="38"/>
      <c r="P77" s="38"/>
      <c r="Q77" s="38"/>
      <c r="R77" s="38"/>
      <c r="S77" s="38"/>
      <c r="T77" s="38"/>
      <c r="U77" s="48"/>
      <c r="W77" s="0"/>
      <c r="X77" s="0"/>
      <c r="Y77" s="0"/>
    </row>
    <row r="78" s="32" customFormat="true" ht="12.75" hidden="false" customHeight="false" outlineLevel="0" collapsed="false">
      <c r="A78" s="12" t="s">
        <v>13</v>
      </c>
      <c r="B78" s="80" t="s">
        <v>46</v>
      </c>
      <c r="C78" s="80" t="s">
        <v>46</v>
      </c>
      <c r="D78" s="80" t="s">
        <v>46</v>
      </c>
      <c r="E78" s="80" t="s">
        <v>46</v>
      </c>
      <c r="F78" s="80" t="s">
        <v>46</v>
      </c>
      <c r="G78" s="80" t="s">
        <v>46</v>
      </c>
      <c r="H78" s="80" t="s">
        <v>46</v>
      </c>
      <c r="I78" s="80" t="s">
        <v>46</v>
      </c>
      <c r="L78" s="12" t="s">
        <v>13</v>
      </c>
      <c r="M78" s="48" t="n">
        <f aca="false">SUM(M70/M68)</f>
        <v>0.361333333333333</v>
      </c>
      <c r="N78" s="48" t="n">
        <f aca="false">SUM(N70/N68)</f>
        <v>0.276129943502825</v>
      </c>
      <c r="O78" s="48" t="n">
        <f aca="false">SUM(O70/O68)</f>
        <v>0.276717557251908</v>
      </c>
      <c r="P78" s="48" t="n">
        <f aca="false">SUM(P70/P68)</f>
        <v>0.309307207837649</v>
      </c>
      <c r="Q78" s="48" t="n">
        <f aca="false">SUM(Q70/Q68)</f>
        <v>0.287826515524889</v>
      </c>
      <c r="R78" s="48" t="n">
        <f aca="false">SUM(R70/R68)</f>
        <v>0.252200704225352</v>
      </c>
      <c r="S78" s="48" t="n">
        <f aca="false">SUM(S70/S68)</f>
        <v>0.236467236467236</v>
      </c>
      <c r="T78" s="48" t="n">
        <f aca="false">SUM(T70/T68)</f>
        <v>0.257461024498886</v>
      </c>
      <c r="U78" s="48"/>
      <c r="W78" s="0"/>
      <c r="X78" s="0"/>
      <c r="Y78" s="0"/>
    </row>
    <row r="79" s="32" customFormat="true" ht="12.75" hidden="false" customHeight="false" outlineLevel="0" collapsed="false">
      <c r="A79" s="12"/>
      <c r="B79" s="37"/>
      <c r="C79" s="48"/>
      <c r="D79" s="38"/>
      <c r="E79" s="38"/>
      <c r="F79" s="38"/>
      <c r="G79" s="38"/>
      <c r="H79" s="38"/>
      <c r="I79" s="38"/>
      <c r="L79" s="12"/>
      <c r="M79" s="37"/>
      <c r="N79" s="48"/>
      <c r="O79" s="38"/>
      <c r="P79" s="38"/>
      <c r="Q79" s="38"/>
      <c r="R79" s="38"/>
      <c r="S79" s="38"/>
      <c r="T79" s="38"/>
      <c r="U79" s="48"/>
      <c r="W79" s="0"/>
      <c r="X79" s="0"/>
      <c r="Y79" s="0"/>
    </row>
    <row r="80" s="32" customFormat="true" ht="12.75" hidden="false" customHeight="false" outlineLevel="0" collapsed="false">
      <c r="A80" s="12" t="s">
        <v>14</v>
      </c>
      <c r="B80" s="80" t="s">
        <v>46</v>
      </c>
      <c r="C80" s="80" t="s">
        <v>46</v>
      </c>
      <c r="D80" s="80" t="s">
        <v>46</v>
      </c>
      <c r="E80" s="80" t="s">
        <v>46</v>
      </c>
      <c r="F80" s="80" t="s">
        <v>46</v>
      </c>
      <c r="G80" s="80" t="s">
        <v>46</v>
      </c>
      <c r="H80" s="80" t="s">
        <v>46</v>
      </c>
      <c r="I80" s="80" t="s">
        <v>46</v>
      </c>
      <c r="L80" s="12" t="s">
        <v>14</v>
      </c>
      <c r="M80" s="48" t="n">
        <f aca="false">SUM(M72/M70)</f>
        <v>0.859778597785978</v>
      </c>
      <c r="N80" s="48" t="n">
        <f aca="false">SUM(N72/N70)</f>
        <v>0.749360613810742</v>
      </c>
      <c r="O80" s="48" t="n">
        <f aca="false">SUM(O72/O70)</f>
        <v>0.741379310344828</v>
      </c>
      <c r="P80" s="48" t="n">
        <f aca="false">SUM(P72/P70)</f>
        <v>0.748868778280543</v>
      </c>
      <c r="Q80" s="48" t="n">
        <f aca="false">SUM(Q72/Q70)</f>
        <v>0.751712328767123</v>
      </c>
      <c r="R80" s="48" t="n">
        <f aca="false">SUM(R72/R70)</f>
        <v>0.769633507853403</v>
      </c>
      <c r="S80" s="48" t="n">
        <f aca="false">SUM(S72/S70)</f>
        <v>0.779690189328744</v>
      </c>
      <c r="T80" s="48" t="n">
        <f aca="false">SUM(T72/T70)</f>
        <v>0.750865051903114</v>
      </c>
      <c r="U80" s="48"/>
      <c r="W80" s="0"/>
      <c r="X80" s="0"/>
      <c r="Y80" s="0"/>
    </row>
    <row r="81" s="32" customFormat="true" ht="12.75" hidden="false" customHeight="false" outlineLevel="0" collapsed="false">
      <c r="A81" s="12"/>
      <c r="B81" s="37"/>
      <c r="C81" s="48"/>
      <c r="D81" s="48"/>
      <c r="E81" s="48"/>
      <c r="F81" s="48"/>
      <c r="G81" s="48"/>
      <c r="H81" s="48"/>
      <c r="I81" s="48"/>
      <c r="L81" s="12"/>
      <c r="M81" s="37"/>
      <c r="N81" s="48"/>
      <c r="O81" s="48"/>
      <c r="P81" s="48"/>
      <c r="Q81" s="48"/>
      <c r="R81" s="48"/>
      <c r="S81" s="48"/>
      <c r="T81" s="48"/>
      <c r="U81" s="48"/>
      <c r="W81" s="0"/>
      <c r="X81" s="0"/>
      <c r="Y81" s="0"/>
    </row>
    <row r="82" s="32" customFormat="true" ht="12.75" hidden="false" customHeight="false" outlineLevel="0" collapsed="false">
      <c r="A82" s="12" t="s">
        <v>15</v>
      </c>
      <c r="B82" s="48" t="n">
        <f aca="false">SUM(B74/B72)</f>
        <v>0.589041095890411</v>
      </c>
      <c r="C82" s="48" t="n">
        <f aca="false">SUM(C74/C72)</f>
        <v>0.459302325581395</v>
      </c>
      <c r="D82" s="48" t="n">
        <f aca="false">SUM(D74/D72)</f>
        <v>0.395480225988701</v>
      </c>
      <c r="E82" s="48" t="n">
        <f aca="false">SUM(E74/E72)</f>
        <v>0.620253164556962</v>
      </c>
      <c r="F82" s="48" t="n">
        <f aca="false">SUM(F74/F72)</f>
        <v>0.563492063492064</v>
      </c>
      <c r="G82" s="48" t="n">
        <f aca="false">SUM(G74/G72)</f>
        <v>0.610294117647059</v>
      </c>
      <c r="H82" s="48" t="n">
        <f aca="false">SUM(H74/H72)</f>
        <v>0.564516129032258</v>
      </c>
      <c r="I82" s="48" t="n">
        <f aca="false">SUM(I74/I72)</f>
        <v>0.540322580645161</v>
      </c>
      <c r="L82" s="12" t="s">
        <v>15</v>
      </c>
      <c r="M82" s="48" t="n">
        <f aca="false">SUM(M74/M72)</f>
        <v>0.420600858369099</v>
      </c>
      <c r="N82" s="48" t="n">
        <f aca="false">SUM(N74/N72)</f>
        <v>0.47098976109215</v>
      </c>
      <c r="O82" s="48" t="n">
        <f aca="false">SUM(O74/O72)</f>
        <v>0.441860465116279</v>
      </c>
      <c r="P82" s="48" t="n">
        <f aca="false">SUM(P74/P72)</f>
        <v>0.441087613293051</v>
      </c>
      <c r="Q82" s="48" t="n">
        <f aca="false">SUM(Q74/Q72)</f>
        <v>0.464692482915718</v>
      </c>
      <c r="R82" s="48" t="n">
        <f aca="false">SUM(R74/R72)</f>
        <v>0.512471655328798</v>
      </c>
      <c r="S82" s="48" t="n">
        <f aca="false">SUM(S74/S72)</f>
        <v>0.45916114790287</v>
      </c>
      <c r="T82" s="48" t="n">
        <f aca="false">SUM(T74/T72)</f>
        <v>0.509216589861751</v>
      </c>
      <c r="U82" s="48"/>
      <c r="W82" s="0"/>
      <c r="X82" s="0"/>
      <c r="Y82" s="0"/>
    </row>
    <row r="83" s="32" customFormat="true" ht="12.75" hidden="false" customHeight="false" outlineLevel="0" collapsed="false">
      <c r="A83" s="12"/>
      <c r="B83" s="37"/>
      <c r="C83" s="48"/>
      <c r="D83" s="48"/>
      <c r="E83" s="48"/>
      <c r="F83" s="48"/>
      <c r="G83" s="48"/>
      <c r="H83" s="48"/>
      <c r="I83" s="48"/>
      <c r="L83" s="12"/>
      <c r="M83" s="37"/>
      <c r="N83" s="48"/>
      <c r="O83" s="48"/>
      <c r="P83" s="48"/>
      <c r="Q83" s="48"/>
      <c r="R83" s="48"/>
      <c r="S83" s="48"/>
      <c r="T83" s="48"/>
      <c r="U83" s="48"/>
      <c r="W83" s="0"/>
      <c r="X83" s="0"/>
      <c r="Y83" s="0"/>
    </row>
    <row r="84" s="32" customFormat="true" ht="12.75" hidden="false" customHeight="false" outlineLevel="0" collapsed="false">
      <c r="A84" s="12" t="s">
        <v>16</v>
      </c>
      <c r="B84" s="48" t="n">
        <f aca="false">SUM(B76/B72)</f>
        <v>0.529680365296804</v>
      </c>
      <c r="C84" s="48" t="n">
        <f aca="false">SUM(C76/C72)</f>
        <v>0.395348837209302</v>
      </c>
      <c r="D84" s="48" t="n">
        <f aca="false">SUM(D76/D72)</f>
        <v>0.344632768361582</v>
      </c>
      <c r="E84" s="48" t="n">
        <f aca="false">SUM(E76/E72)</f>
        <v>0.550632911392405</v>
      </c>
      <c r="F84" s="48" t="n">
        <f aca="false">SUM(F76/F72)</f>
        <v>0.444444444444444</v>
      </c>
      <c r="G84" s="48" t="n">
        <f aca="false">SUM(G76/G72)</f>
        <v>0.514705882352941</v>
      </c>
      <c r="H84" s="48" t="n">
        <f aca="false">SUM(H76/H72)</f>
        <v>0.5</v>
      </c>
      <c r="I84" s="48" t="n">
        <f aca="false">SUM(I76/I72)</f>
        <v>0.483870967741936</v>
      </c>
      <c r="L84" s="12" t="s">
        <v>16</v>
      </c>
      <c r="M84" s="48" t="n">
        <f aca="false">SUM(M76/M72)</f>
        <v>0.377682403433476</v>
      </c>
      <c r="N84" s="48" t="n">
        <f aca="false">SUM(N76/N72)</f>
        <v>0.416382252559727</v>
      </c>
      <c r="O84" s="48" t="n">
        <f aca="false">SUM(O76/O72)</f>
        <v>0.390697674418605</v>
      </c>
      <c r="P84" s="48" t="n">
        <f aca="false">SUM(P76/P72)</f>
        <v>0.389728096676737</v>
      </c>
      <c r="Q84" s="48" t="n">
        <f aca="false">SUM(Q76/Q72)</f>
        <v>0.414578587699317</v>
      </c>
      <c r="R84" s="48" t="n">
        <f aca="false">SUM(R76/R72)</f>
        <v>0.464852607709751</v>
      </c>
      <c r="S84" s="48" t="n">
        <f aca="false">SUM(S76/S72)</f>
        <v>0.423841059602649</v>
      </c>
      <c r="T84" s="48" t="n">
        <f aca="false">SUM(T76/T72)</f>
        <v>0.460829493087558</v>
      </c>
      <c r="U84" s="48"/>
      <c r="W84" s="0"/>
      <c r="X84" s="0"/>
      <c r="Y84" s="0"/>
    </row>
    <row r="85" s="32" customFormat="true" ht="12.75" hidden="false" customHeight="false" outlineLevel="0" collapsed="false">
      <c r="A85" s="12"/>
      <c r="B85" s="20"/>
      <c r="C85" s="21"/>
      <c r="D85" s="21"/>
      <c r="E85" s="21"/>
      <c r="F85" s="21"/>
      <c r="G85" s="21"/>
      <c r="H85" s="21"/>
      <c r="L85" s="12"/>
      <c r="M85" s="20"/>
      <c r="N85" s="21"/>
      <c r="O85" s="21"/>
      <c r="P85" s="21"/>
      <c r="Q85" s="21"/>
      <c r="R85" s="21"/>
      <c r="S85" s="21"/>
      <c r="T85" s="48"/>
      <c r="U85" s="48"/>
      <c r="W85" s="0"/>
      <c r="X85" s="0"/>
      <c r="Y85" s="0"/>
    </row>
    <row r="86" s="32" customFormat="true" ht="12.75" hidden="false" customHeight="false" outlineLevel="0" collapsed="false">
      <c r="A86" s="12"/>
      <c r="B86" s="20"/>
      <c r="C86" s="21"/>
      <c r="D86" s="21"/>
      <c r="E86" s="21"/>
      <c r="F86" s="21"/>
      <c r="G86" s="21"/>
      <c r="H86" s="21"/>
      <c r="L86" s="12"/>
      <c r="M86" s="20"/>
      <c r="N86" s="21"/>
      <c r="O86" s="21"/>
      <c r="P86" s="21"/>
      <c r="Q86" s="21"/>
      <c r="R86" s="21"/>
      <c r="S86" s="21"/>
      <c r="T86" s="48"/>
      <c r="U86" s="48"/>
      <c r="W86" s="0"/>
      <c r="X86" s="0"/>
      <c r="Y86" s="0"/>
    </row>
    <row r="87" s="32" customFormat="true" ht="12.75" hidden="false" customHeight="false" outlineLevel="0" collapsed="false">
      <c r="A87" s="88" t="s">
        <v>50</v>
      </c>
      <c r="B87" s="20"/>
      <c r="C87" s="21"/>
      <c r="D87" s="21"/>
      <c r="E87" s="21"/>
      <c r="F87" s="21"/>
      <c r="G87" s="21"/>
      <c r="H87" s="21"/>
      <c r="L87" s="12"/>
      <c r="P87" s="21"/>
      <c r="Q87" s="21"/>
      <c r="R87" s="21"/>
      <c r="S87" s="21"/>
      <c r="T87" s="48"/>
      <c r="U87" s="48"/>
      <c r="W87" s="0"/>
      <c r="X87" s="0"/>
      <c r="Y87" s="0"/>
    </row>
    <row r="88" s="51" customFormat="true" ht="12.75" hidden="false" customHeight="false" outlineLevel="0" collapsed="false">
      <c r="A88" s="25"/>
      <c r="B88" s="20"/>
      <c r="C88" s="21"/>
      <c r="D88" s="21"/>
      <c r="E88" s="21"/>
      <c r="F88" s="21"/>
      <c r="G88" s="21"/>
      <c r="H88" s="21"/>
      <c r="L88" s="20"/>
      <c r="P88" s="21"/>
      <c r="Q88" s="21"/>
      <c r="R88" s="21"/>
      <c r="S88" s="21"/>
      <c r="T88" s="48"/>
      <c r="U88" s="48"/>
      <c r="W88" s="22"/>
      <c r="X88" s="22"/>
      <c r="Y88" s="22"/>
    </row>
    <row r="89" s="51" customFormat="true" ht="12.75" hidden="false" customHeight="false" outlineLevel="0" collapsed="false">
      <c r="A89" s="25"/>
      <c r="B89" s="20"/>
      <c r="C89" s="21"/>
      <c r="D89" s="21"/>
      <c r="E89" s="21"/>
      <c r="F89" s="21"/>
      <c r="G89" s="21"/>
      <c r="H89" s="21"/>
      <c r="L89" s="20"/>
      <c r="P89" s="21"/>
      <c r="Q89" s="21"/>
      <c r="R89" s="21"/>
      <c r="S89" s="21"/>
      <c r="T89" s="48"/>
      <c r="U89" s="48"/>
      <c r="W89" s="22"/>
      <c r="X89" s="22"/>
      <c r="Y89" s="22"/>
    </row>
    <row r="90" s="32" customFormat="true" ht="13.5" hidden="false" customHeight="false" outlineLevel="0" collapsed="false">
      <c r="A90" s="25"/>
      <c r="B90" s="20"/>
      <c r="C90" s="21"/>
      <c r="D90" s="21"/>
      <c r="E90" s="21"/>
      <c r="F90" s="21"/>
      <c r="G90" s="21"/>
      <c r="H90" s="21"/>
      <c r="L90" s="20"/>
      <c r="P90" s="21"/>
      <c r="Q90" s="21"/>
      <c r="R90" s="21"/>
      <c r="S90" s="21"/>
      <c r="T90" s="48"/>
      <c r="U90" s="48"/>
      <c r="W90" s="0"/>
      <c r="X90" s="0"/>
      <c r="Y90" s="0"/>
    </row>
    <row r="91" s="32" customFormat="true" ht="18" hidden="false" customHeight="false" outlineLevel="0" collapsed="false">
      <c r="A91" s="2" t="s">
        <v>0</v>
      </c>
      <c r="B91" s="2"/>
      <c r="C91" s="3"/>
      <c r="D91" s="3"/>
      <c r="E91" s="3"/>
      <c r="F91" s="3"/>
      <c r="G91" s="3"/>
      <c r="H91" s="3"/>
      <c r="I91" s="3"/>
      <c r="L91" s="2" t="s">
        <v>0</v>
      </c>
      <c r="M91" s="2"/>
      <c r="N91" s="3"/>
      <c r="O91" s="3"/>
      <c r="P91" s="3"/>
      <c r="Q91" s="3"/>
      <c r="R91" s="3"/>
      <c r="S91" s="3"/>
      <c r="T91" s="3"/>
      <c r="U91" s="48"/>
      <c r="W91" s="0"/>
      <c r="X91" s="0"/>
      <c r="Y91" s="0"/>
    </row>
    <row r="92" s="32" customFormat="true" ht="18" hidden="false" customHeight="false" outlineLevel="0" collapsed="false">
      <c r="A92" s="5" t="s">
        <v>1</v>
      </c>
      <c r="B92" s="5"/>
      <c r="C92" s="6"/>
      <c r="D92" s="6"/>
      <c r="E92" s="6"/>
      <c r="F92" s="6"/>
      <c r="G92" s="6"/>
      <c r="H92" s="6"/>
      <c r="I92" s="6"/>
      <c r="L92" s="5" t="s">
        <v>1</v>
      </c>
      <c r="M92" s="5"/>
      <c r="N92" s="6"/>
      <c r="O92" s="6"/>
      <c r="P92" s="6"/>
      <c r="Q92" s="6"/>
      <c r="R92" s="6"/>
      <c r="S92" s="6"/>
      <c r="T92" s="6"/>
      <c r="U92" s="48"/>
      <c r="W92" s="0"/>
      <c r="X92" s="0"/>
      <c r="Y92" s="0"/>
    </row>
    <row r="93" s="32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L93" s="6"/>
      <c r="M93" s="6"/>
      <c r="N93" s="6"/>
      <c r="O93" s="6"/>
      <c r="P93" s="6"/>
      <c r="Q93" s="6"/>
      <c r="R93" s="6"/>
      <c r="S93" s="6"/>
      <c r="T93" s="6"/>
      <c r="U93" s="48"/>
      <c r="W93" s="0"/>
      <c r="X93" s="0"/>
      <c r="Y93" s="0"/>
    </row>
    <row r="94" s="32" customFormat="tru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L94" s="6"/>
      <c r="M94" s="6"/>
      <c r="N94" s="6"/>
      <c r="O94" s="6"/>
      <c r="P94" s="6"/>
      <c r="Q94" s="6"/>
      <c r="R94" s="6"/>
      <c r="S94" s="6"/>
      <c r="T94" s="6"/>
      <c r="U94" s="48"/>
      <c r="W94" s="0"/>
      <c r="X94" s="0"/>
      <c r="Y94" s="0"/>
    </row>
    <row r="95" s="32" customFormat="tru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L95" s="6"/>
      <c r="M95" s="6"/>
      <c r="N95" s="6"/>
      <c r="O95" s="6"/>
      <c r="P95" s="6"/>
      <c r="Q95" s="6"/>
      <c r="R95" s="6"/>
      <c r="S95" s="6"/>
      <c r="T95" s="6"/>
      <c r="U95" s="48"/>
      <c r="W95" s="0"/>
      <c r="X95" s="0"/>
      <c r="Y95" s="0"/>
    </row>
    <row r="96" s="32" customFormat="true" ht="15.75" hidden="false" customHeight="false" outlineLevel="0" collapsed="false">
      <c r="A96" s="71" t="s">
        <v>51</v>
      </c>
      <c r="B96" s="8"/>
      <c r="C96" s="9"/>
      <c r="D96" s="9"/>
      <c r="E96" s="9"/>
      <c r="F96" s="9"/>
      <c r="G96" s="9"/>
      <c r="H96" s="9"/>
      <c r="I96" s="9"/>
      <c r="L96" s="71" t="s">
        <v>52</v>
      </c>
      <c r="M96" s="8"/>
      <c r="N96" s="9"/>
      <c r="O96" s="9"/>
      <c r="P96" s="9"/>
      <c r="Q96" s="9"/>
      <c r="R96" s="9"/>
      <c r="S96" s="9"/>
      <c r="T96" s="9"/>
      <c r="U96" s="48"/>
      <c r="W96" s="0"/>
      <c r="X96" s="0"/>
      <c r="Y96" s="0"/>
    </row>
    <row r="97" s="32" customFormat="true" ht="15.75" hidden="false" customHeight="false" outlineLevel="0" collapsed="false">
      <c r="A97" s="73"/>
      <c r="B97" s="10" t="s">
        <v>18</v>
      </c>
      <c r="C97" s="74" t="s">
        <v>18</v>
      </c>
      <c r="D97" s="74" t="s">
        <v>18</v>
      </c>
      <c r="E97" s="74"/>
      <c r="F97" s="74"/>
      <c r="G97" s="74"/>
      <c r="H97" s="74"/>
      <c r="I97" s="74"/>
      <c r="L97" s="73"/>
      <c r="M97" s="10" t="s">
        <v>18</v>
      </c>
      <c r="N97" s="74" t="s">
        <v>18</v>
      </c>
      <c r="O97" s="74" t="s">
        <v>18</v>
      </c>
      <c r="P97" s="74" t="s">
        <v>18</v>
      </c>
      <c r="Q97" s="74" t="s">
        <v>18</v>
      </c>
      <c r="R97" s="74" t="s">
        <v>18</v>
      </c>
      <c r="S97" s="74" t="s">
        <v>18</v>
      </c>
      <c r="T97" s="74" t="s">
        <v>18</v>
      </c>
      <c r="U97" s="48"/>
      <c r="W97" s="0"/>
      <c r="X97" s="0"/>
      <c r="Y97" s="0"/>
    </row>
    <row r="98" s="32" customFormat="true" ht="12.75" hidden="false" customHeight="false" outlineLevel="0" collapsed="false">
      <c r="A98" s="10"/>
      <c r="B98" s="10" t="s">
        <v>42</v>
      </c>
      <c r="C98" s="10" t="s">
        <v>42</v>
      </c>
      <c r="D98" s="10" t="s">
        <v>42</v>
      </c>
      <c r="E98" s="10" t="s">
        <v>42</v>
      </c>
      <c r="F98" s="10" t="s">
        <v>42</v>
      </c>
      <c r="G98" s="10" t="s">
        <v>42</v>
      </c>
      <c r="H98" s="10" t="s">
        <v>42</v>
      </c>
      <c r="I98" s="10" t="s">
        <v>23</v>
      </c>
      <c r="L98" s="10"/>
      <c r="M98" s="10" t="s">
        <v>42</v>
      </c>
      <c r="N98" s="10" t="s">
        <v>42</v>
      </c>
      <c r="O98" s="10" t="s">
        <v>42</v>
      </c>
      <c r="P98" s="10" t="s">
        <v>42</v>
      </c>
      <c r="Q98" s="10" t="s">
        <v>42</v>
      </c>
      <c r="R98" s="10" t="s">
        <v>42</v>
      </c>
      <c r="S98" s="10" t="s">
        <v>42</v>
      </c>
      <c r="T98" s="10" t="s">
        <v>23</v>
      </c>
      <c r="U98" s="48"/>
      <c r="W98" s="0"/>
      <c r="X98" s="0"/>
      <c r="Y98" s="0"/>
    </row>
    <row r="99" s="32" customFormat="true" ht="13.5" hidden="false" customHeight="false" outlineLevel="0" collapsed="false">
      <c r="A99" s="11"/>
      <c r="B99" s="77" t="n">
        <v>1999</v>
      </c>
      <c r="C99" s="77" t="n">
        <v>2000</v>
      </c>
      <c r="D99" s="77" t="n">
        <v>2001</v>
      </c>
      <c r="E99" s="77" t="n">
        <v>2002</v>
      </c>
      <c r="F99" s="77" t="n">
        <v>2003</v>
      </c>
      <c r="G99" s="77" t="n">
        <v>2004</v>
      </c>
      <c r="H99" s="77" t="n">
        <v>2005</v>
      </c>
      <c r="I99" s="77" t="n">
        <v>2006</v>
      </c>
      <c r="L99" s="77"/>
      <c r="M99" s="77" t="n">
        <v>1999</v>
      </c>
      <c r="N99" s="77" t="n">
        <v>2000</v>
      </c>
      <c r="O99" s="77" t="n">
        <v>2001</v>
      </c>
      <c r="P99" s="77" t="n">
        <v>2002</v>
      </c>
      <c r="Q99" s="77" t="n">
        <v>2003</v>
      </c>
      <c r="R99" s="77" t="n">
        <v>2004</v>
      </c>
      <c r="S99" s="77" t="n">
        <v>2005</v>
      </c>
      <c r="T99" s="77" t="n">
        <v>2006</v>
      </c>
      <c r="U99" s="48"/>
      <c r="W99" s="0"/>
      <c r="X99" s="0"/>
      <c r="Y99" s="0"/>
    </row>
    <row r="100" s="32" customFormat="true" ht="13.5" hidden="false" customHeight="false" outlineLevel="0" collapsed="false">
      <c r="A100" s="12" t="s">
        <v>8</v>
      </c>
      <c r="B100" s="80" t="s">
        <v>46</v>
      </c>
      <c r="C100" s="38" t="s">
        <v>46</v>
      </c>
      <c r="D100" s="38" t="s">
        <v>46</v>
      </c>
      <c r="E100" s="38" t="s">
        <v>46</v>
      </c>
      <c r="F100" s="38" t="s">
        <v>46</v>
      </c>
      <c r="G100" s="38" t="s">
        <v>46</v>
      </c>
      <c r="H100" s="38" t="s">
        <v>46</v>
      </c>
      <c r="I100" s="38" t="s">
        <v>46</v>
      </c>
      <c r="L100" s="12" t="s">
        <v>8</v>
      </c>
      <c r="M100" s="80" t="s">
        <v>46</v>
      </c>
      <c r="N100" s="38" t="s">
        <v>46</v>
      </c>
      <c r="O100" s="38" t="s">
        <v>46</v>
      </c>
      <c r="P100" s="38" t="s">
        <v>46</v>
      </c>
      <c r="Q100" s="38" t="s">
        <v>46</v>
      </c>
      <c r="R100" s="38" t="s">
        <v>46</v>
      </c>
      <c r="S100" s="38" t="s">
        <v>46</v>
      </c>
      <c r="T100" s="38" t="s">
        <v>46</v>
      </c>
      <c r="U100" s="48"/>
      <c r="W100" s="0"/>
      <c r="X100" s="0"/>
      <c r="Y100" s="0"/>
    </row>
    <row r="101" s="32" customFormat="true" ht="12.75" hidden="false" customHeight="false" outlineLevel="0" collapsed="false">
      <c r="A101" s="12"/>
      <c r="B101" s="37"/>
      <c r="C101" s="38"/>
      <c r="D101" s="38"/>
      <c r="E101" s="38"/>
      <c r="F101" s="38"/>
      <c r="G101" s="38"/>
      <c r="H101" s="38"/>
      <c r="I101" s="38"/>
      <c r="L101" s="12"/>
      <c r="M101" s="37"/>
      <c r="N101" s="37"/>
      <c r="O101" s="38"/>
      <c r="P101" s="38"/>
      <c r="Q101" s="38"/>
      <c r="R101" s="38"/>
      <c r="S101" s="38"/>
      <c r="T101" s="38"/>
      <c r="U101" s="48"/>
      <c r="W101" s="0"/>
      <c r="X101" s="0"/>
      <c r="Y101" s="0"/>
    </row>
    <row r="102" s="32" customFormat="true" ht="12.75" hidden="false" customHeight="false" outlineLevel="0" collapsed="false">
      <c r="A102" s="12" t="s">
        <v>9</v>
      </c>
      <c r="B102" s="37" t="n">
        <v>489</v>
      </c>
      <c r="C102" s="38" t="n">
        <v>634</v>
      </c>
      <c r="D102" s="38" t="n">
        <v>614</v>
      </c>
      <c r="E102" s="38" t="n">
        <v>634</v>
      </c>
      <c r="F102" s="38" t="n">
        <v>551</v>
      </c>
      <c r="G102" s="38" t="n">
        <v>566</v>
      </c>
      <c r="H102" s="38" t="n">
        <v>648</v>
      </c>
      <c r="I102" s="38" t="n">
        <v>660</v>
      </c>
      <c r="L102" s="12" t="s">
        <v>9</v>
      </c>
      <c r="M102" s="37" t="n">
        <v>93</v>
      </c>
      <c r="N102" s="37" t="n">
        <v>105</v>
      </c>
      <c r="O102" s="38" t="n">
        <v>76</v>
      </c>
      <c r="P102" s="38" t="n">
        <v>98</v>
      </c>
      <c r="Q102" s="38" t="n">
        <v>106</v>
      </c>
      <c r="R102" s="38" t="n">
        <v>102</v>
      </c>
      <c r="S102" s="38" t="n">
        <v>103</v>
      </c>
      <c r="T102" s="38" t="n">
        <v>106</v>
      </c>
      <c r="U102" s="48"/>
      <c r="W102" s="0"/>
      <c r="X102" s="0"/>
      <c r="Y102" s="0"/>
    </row>
    <row r="103" s="32" customFormat="true" ht="12.75" hidden="false" customHeight="false" outlineLevel="0" collapsed="false">
      <c r="A103" s="12"/>
      <c r="B103" s="37"/>
      <c r="C103" s="38"/>
      <c r="D103" s="38"/>
      <c r="E103" s="38"/>
      <c r="F103" s="38"/>
      <c r="G103" s="38"/>
      <c r="H103" s="38"/>
      <c r="I103" s="38"/>
      <c r="L103" s="12"/>
      <c r="M103" s="37"/>
      <c r="N103" s="37"/>
      <c r="O103" s="38"/>
      <c r="P103" s="38"/>
      <c r="Q103" s="38"/>
      <c r="R103" s="38"/>
      <c r="S103" s="38"/>
      <c r="T103" s="38"/>
      <c r="U103" s="48"/>
      <c r="W103" s="0"/>
      <c r="X103" s="0"/>
      <c r="Y103" s="0"/>
    </row>
    <row r="104" s="32" customFormat="true" ht="12.75" hidden="false" customHeight="false" outlineLevel="0" collapsed="false">
      <c r="A104" s="12" t="s">
        <v>10</v>
      </c>
      <c r="B104" s="37" t="n">
        <v>239</v>
      </c>
      <c r="C104" s="38" t="n">
        <v>236</v>
      </c>
      <c r="D104" s="38" t="n">
        <v>186</v>
      </c>
      <c r="E104" s="38" t="n">
        <v>214</v>
      </c>
      <c r="F104" s="38" t="n">
        <v>221</v>
      </c>
      <c r="G104" s="38" t="n">
        <v>232</v>
      </c>
      <c r="H104" s="38" t="n">
        <v>282</v>
      </c>
      <c r="I104" s="38" t="n">
        <v>289</v>
      </c>
      <c r="L104" s="12" t="s">
        <v>10</v>
      </c>
      <c r="M104" s="37" t="n">
        <v>60</v>
      </c>
      <c r="N104" s="37" t="n">
        <v>63</v>
      </c>
      <c r="O104" s="38" t="n">
        <v>44</v>
      </c>
      <c r="P104" s="38" t="n">
        <v>57</v>
      </c>
      <c r="Q104" s="38" t="n">
        <v>59</v>
      </c>
      <c r="R104" s="38" t="n">
        <v>56</v>
      </c>
      <c r="S104" s="38" t="n">
        <v>52</v>
      </c>
      <c r="T104" s="38" t="n">
        <v>64</v>
      </c>
      <c r="U104" s="48"/>
      <c r="W104" s="0"/>
      <c r="X104" s="0"/>
      <c r="Y104" s="0"/>
    </row>
    <row r="105" s="32" customFormat="true" ht="12.75" hidden="false" customHeight="false" outlineLevel="0" collapsed="false">
      <c r="A105" s="12"/>
      <c r="B105" s="37"/>
      <c r="C105" s="38"/>
      <c r="D105" s="38"/>
      <c r="E105" s="38"/>
      <c r="F105" s="38"/>
      <c r="G105" s="38"/>
      <c r="H105" s="38"/>
      <c r="I105" s="38"/>
      <c r="L105" s="12"/>
      <c r="M105" s="37"/>
      <c r="N105" s="37"/>
      <c r="O105" s="38"/>
      <c r="P105" s="38"/>
      <c r="Q105" s="38"/>
      <c r="R105" s="38"/>
      <c r="S105" s="38"/>
      <c r="T105" s="38"/>
      <c r="U105" s="48"/>
      <c r="W105" s="0"/>
      <c r="X105" s="0"/>
      <c r="Y105" s="0"/>
    </row>
    <row r="106" s="32" customFormat="true" ht="12.75" hidden="false" customHeight="false" outlineLevel="0" collapsed="false">
      <c r="A106" s="12" t="s">
        <v>25</v>
      </c>
      <c r="B106" s="37" t="n">
        <v>68</v>
      </c>
      <c r="C106" s="38" t="n">
        <v>65</v>
      </c>
      <c r="D106" s="38" t="n">
        <v>41</v>
      </c>
      <c r="E106" s="38" t="n">
        <v>54</v>
      </c>
      <c r="F106" s="38" t="n">
        <v>59</v>
      </c>
      <c r="G106" s="38" t="n">
        <v>68</v>
      </c>
      <c r="H106" s="38" t="n">
        <v>85</v>
      </c>
      <c r="I106" s="38" t="n">
        <v>83</v>
      </c>
      <c r="L106" s="12" t="s">
        <v>25</v>
      </c>
      <c r="M106" s="37" t="n">
        <v>35</v>
      </c>
      <c r="N106" s="37" t="n">
        <v>44</v>
      </c>
      <c r="O106" s="38" t="n">
        <v>21</v>
      </c>
      <c r="P106" s="38" t="n">
        <v>41</v>
      </c>
      <c r="Q106" s="38" t="n">
        <v>36</v>
      </c>
      <c r="R106" s="38" t="n">
        <v>42</v>
      </c>
      <c r="S106" s="38" t="n">
        <v>38</v>
      </c>
      <c r="T106" s="38" t="n">
        <v>45</v>
      </c>
      <c r="U106" s="48"/>
      <c r="W106" s="0"/>
      <c r="X106" s="0"/>
      <c r="Y106" s="0"/>
    </row>
    <row r="107" s="32" customFormat="true" ht="12.75" hidden="false" customHeight="false" outlineLevel="0" collapsed="false">
      <c r="A107" s="12"/>
      <c r="B107" s="37"/>
      <c r="C107" s="38"/>
      <c r="D107" s="38"/>
      <c r="E107" s="38"/>
      <c r="F107" s="38"/>
      <c r="G107" s="38"/>
      <c r="H107" s="38"/>
      <c r="I107" s="38"/>
      <c r="L107" s="12"/>
      <c r="M107" s="37"/>
      <c r="N107" s="37"/>
      <c r="O107" s="38"/>
      <c r="P107" s="38"/>
      <c r="Q107" s="38"/>
      <c r="R107" s="38"/>
      <c r="S107" s="38"/>
      <c r="T107" s="38"/>
      <c r="U107" s="48"/>
      <c r="W107" s="0"/>
      <c r="X107" s="0"/>
      <c r="Y107" s="0"/>
    </row>
    <row r="108" s="32" customFormat="true" ht="12.75" hidden="false" customHeight="false" outlineLevel="0" collapsed="false">
      <c r="A108" s="12" t="s">
        <v>26</v>
      </c>
      <c r="B108" s="37" t="n">
        <v>60</v>
      </c>
      <c r="C108" s="38" t="n">
        <v>55</v>
      </c>
      <c r="D108" s="38" t="n">
        <v>30</v>
      </c>
      <c r="E108" s="38" t="n">
        <v>45</v>
      </c>
      <c r="F108" s="38" t="n">
        <v>45</v>
      </c>
      <c r="G108" s="38" t="n">
        <v>59</v>
      </c>
      <c r="H108" s="38" t="n">
        <v>73</v>
      </c>
      <c r="I108" s="38" t="n">
        <v>70</v>
      </c>
      <c r="L108" s="12" t="s">
        <v>26</v>
      </c>
      <c r="M108" s="37" t="n">
        <v>29</v>
      </c>
      <c r="N108" s="37" t="n">
        <v>36</v>
      </c>
      <c r="O108" s="38" t="n">
        <v>18</v>
      </c>
      <c r="P108" s="38" t="n">
        <v>30</v>
      </c>
      <c r="Q108" s="38" t="n">
        <v>26</v>
      </c>
      <c r="R108" s="38" t="n">
        <v>35</v>
      </c>
      <c r="S108" s="38" t="n">
        <v>29</v>
      </c>
      <c r="T108" s="38" t="n">
        <v>37</v>
      </c>
      <c r="U108" s="48"/>
      <c r="W108" s="0"/>
      <c r="X108" s="0"/>
      <c r="Y108" s="0"/>
    </row>
    <row r="109" s="32" customFormat="true" ht="12.75" hidden="false" customHeight="false" outlineLevel="0" collapsed="false">
      <c r="A109" s="12"/>
      <c r="B109" s="37"/>
      <c r="C109" s="38"/>
      <c r="D109" s="38"/>
      <c r="E109" s="38"/>
      <c r="F109" s="38"/>
      <c r="G109" s="38"/>
      <c r="H109" s="38"/>
      <c r="I109" s="38"/>
      <c r="L109" s="12"/>
      <c r="M109" s="37"/>
      <c r="N109" s="38"/>
      <c r="O109" s="38"/>
      <c r="P109" s="38"/>
      <c r="Q109" s="38"/>
      <c r="R109" s="38"/>
      <c r="S109" s="38"/>
      <c r="T109" s="38"/>
      <c r="U109" s="48"/>
      <c r="W109" s="0"/>
      <c r="X109" s="0"/>
      <c r="Y109" s="0"/>
    </row>
    <row r="110" s="32" customFormat="true" ht="12.75" hidden="false" customHeight="false" outlineLevel="0" collapsed="false">
      <c r="A110" s="12" t="s">
        <v>13</v>
      </c>
      <c r="B110" s="48" t="s">
        <v>46</v>
      </c>
      <c r="C110" s="48" t="s">
        <v>46</v>
      </c>
      <c r="D110" s="48" t="s">
        <v>46</v>
      </c>
      <c r="E110" s="48" t="s">
        <v>46</v>
      </c>
      <c r="F110" s="48" t="s">
        <v>46</v>
      </c>
      <c r="G110" s="48" t="s">
        <v>46</v>
      </c>
      <c r="H110" s="48" t="s">
        <v>46</v>
      </c>
      <c r="I110" s="48" t="s">
        <v>46</v>
      </c>
      <c r="L110" s="12" t="s">
        <v>13</v>
      </c>
      <c r="M110" s="48" t="s">
        <v>46</v>
      </c>
      <c r="N110" s="48" t="s">
        <v>46</v>
      </c>
      <c r="O110" s="48" t="s">
        <v>46</v>
      </c>
      <c r="P110" s="48" t="s">
        <v>46</v>
      </c>
      <c r="Q110" s="48" t="s">
        <v>46</v>
      </c>
      <c r="R110" s="48" t="s">
        <v>46</v>
      </c>
      <c r="S110" s="48" t="s">
        <v>46</v>
      </c>
      <c r="T110" s="48" t="s">
        <v>46</v>
      </c>
      <c r="U110" s="48"/>
      <c r="W110" s="0"/>
      <c r="X110" s="0"/>
      <c r="Y110" s="0"/>
    </row>
    <row r="111" s="32" customFormat="true" ht="12.75" hidden="false" customHeight="false" outlineLevel="0" collapsed="false">
      <c r="A111" s="12"/>
      <c r="B111" s="37"/>
      <c r="C111" s="48"/>
      <c r="D111" s="38"/>
      <c r="E111" s="38"/>
      <c r="F111" s="38"/>
      <c r="G111" s="38"/>
      <c r="H111" s="38"/>
      <c r="I111" s="38"/>
      <c r="L111" s="12"/>
      <c r="M111" s="37"/>
      <c r="N111" s="48"/>
      <c r="O111" s="38"/>
      <c r="P111" s="38"/>
      <c r="Q111" s="38"/>
      <c r="R111" s="38"/>
      <c r="S111" s="38"/>
      <c r="T111" s="38"/>
      <c r="U111" s="48"/>
      <c r="W111" s="0"/>
      <c r="X111" s="0"/>
      <c r="Y111" s="0"/>
    </row>
    <row r="112" s="32" customFormat="true" ht="12.75" hidden="false" customHeight="false" outlineLevel="0" collapsed="false">
      <c r="A112" s="12" t="s">
        <v>14</v>
      </c>
      <c r="B112" s="48" t="n">
        <f aca="false">SUM(B104/B102)</f>
        <v>0.488752556237219</v>
      </c>
      <c r="C112" s="48" t="n">
        <f aca="false">SUM(C104/C102)</f>
        <v>0.372239747634069</v>
      </c>
      <c r="D112" s="48" t="n">
        <f aca="false">SUM(D104/D102)</f>
        <v>0.302931596091205</v>
      </c>
      <c r="E112" s="48" t="n">
        <f aca="false">SUM(E104/E102)</f>
        <v>0.337539432176656</v>
      </c>
      <c r="F112" s="48" t="n">
        <f aca="false">SUM(F104/F102)</f>
        <v>0.401088929219601</v>
      </c>
      <c r="G112" s="48" t="n">
        <f aca="false">SUM(G104/G102)</f>
        <v>0.409893992932862</v>
      </c>
      <c r="H112" s="48" t="n">
        <f aca="false">SUM(H104/H102)</f>
        <v>0.435185185185185</v>
      </c>
      <c r="I112" s="48" t="n">
        <f aca="false">SUM(I104/I102)</f>
        <v>0.437878787878788</v>
      </c>
      <c r="L112" s="12" t="s">
        <v>14</v>
      </c>
      <c r="M112" s="48" t="n">
        <f aca="false">SUM(M104/M102)</f>
        <v>0.645161290322581</v>
      </c>
      <c r="N112" s="48" t="n">
        <f aca="false">SUM(N104/N102)</f>
        <v>0.6</v>
      </c>
      <c r="O112" s="48" t="n">
        <f aca="false">SUM(O104/O102)</f>
        <v>0.578947368421053</v>
      </c>
      <c r="P112" s="48" t="n">
        <f aca="false">SUM(P104/P102)</f>
        <v>0.581632653061225</v>
      </c>
      <c r="Q112" s="48" t="n">
        <f aca="false">SUM(Q104/Q102)</f>
        <v>0.556603773584906</v>
      </c>
      <c r="R112" s="48" t="n">
        <f aca="false">SUM(R104/R102)</f>
        <v>0.549019607843137</v>
      </c>
      <c r="S112" s="48" t="n">
        <f aca="false">SUM(S104/S102)</f>
        <v>0.504854368932039</v>
      </c>
      <c r="T112" s="48" t="n">
        <f aca="false">SUM(T104/T102)</f>
        <v>0.60377358490566</v>
      </c>
      <c r="U112" s="48"/>
      <c r="W112" s="0"/>
      <c r="X112" s="0"/>
      <c r="Y112" s="0"/>
    </row>
    <row r="113" s="32" customFormat="true" ht="12.75" hidden="false" customHeight="false" outlineLevel="0" collapsed="false">
      <c r="A113" s="12"/>
      <c r="B113" s="37"/>
      <c r="C113" s="48"/>
      <c r="D113" s="48"/>
      <c r="E113" s="48"/>
      <c r="F113" s="48"/>
      <c r="G113" s="48"/>
      <c r="H113" s="48"/>
      <c r="I113" s="48"/>
      <c r="L113" s="12"/>
      <c r="M113" s="37"/>
      <c r="N113" s="48"/>
      <c r="O113" s="48"/>
      <c r="P113" s="48"/>
      <c r="Q113" s="48"/>
      <c r="R113" s="48"/>
      <c r="S113" s="48"/>
      <c r="T113" s="48"/>
      <c r="U113" s="48"/>
      <c r="W113" s="0"/>
      <c r="X113" s="0"/>
      <c r="Y113" s="0"/>
    </row>
    <row r="114" s="32" customFormat="true" ht="12.75" hidden="false" customHeight="false" outlineLevel="0" collapsed="false">
      <c r="A114" s="12" t="s">
        <v>15</v>
      </c>
      <c r="B114" s="48" t="n">
        <f aca="false">SUM(B106/B104)</f>
        <v>0.284518828451883</v>
      </c>
      <c r="C114" s="48" t="n">
        <f aca="false">SUM(C106/C104)</f>
        <v>0.275423728813559</v>
      </c>
      <c r="D114" s="48" t="n">
        <f aca="false">SUM(D106/D104)</f>
        <v>0.220430107526882</v>
      </c>
      <c r="E114" s="48" t="n">
        <f aca="false">SUM(E106/E104)</f>
        <v>0.252336448598131</v>
      </c>
      <c r="F114" s="48" t="n">
        <f aca="false">SUM(F106/F104)</f>
        <v>0.266968325791855</v>
      </c>
      <c r="G114" s="48" t="n">
        <f aca="false">SUM(G106/G104)</f>
        <v>0.293103448275862</v>
      </c>
      <c r="H114" s="48" t="n">
        <f aca="false">SUM(H106/H104)</f>
        <v>0.301418439716312</v>
      </c>
      <c r="I114" s="48" t="n">
        <f aca="false">SUM(I106/I104)</f>
        <v>0.28719723183391</v>
      </c>
      <c r="L114" s="12" t="s">
        <v>15</v>
      </c>
      <c r="M114" s="48" t="n">
        <f aca="false">SUM(M106/M104)</f>
        <v>0.583333333333333</v>
      </c>
      <c r="N114" s="48" t="n">
        <f aca="false">SUM(N106/N104)</f>
        <v>0.698412698412698</v>
      </c>
      <c r="O114" s="48" t="n">
        <f aca="false">SUM(O106/O104)</f>
        <v>0.477272727272727</v>
      </c>
      <c r="P114" s="48" t="n">
        <f aca="false">SUM(P106/P104)</f>
        <v>0.719298245614035</v>
      </c>
      <c r="Q114" s="48" t="n">
        <f aca="false">SUM(Q106/Q104)</f>
        <v>0.610169491525424</v>
      </c>
      <c r="R114" s="48" t="n">
        <f aca="false">SUM(R106/R104)</f>
        <v>0.75</v>
      </c>
      <c r="S114" s="48" t="n">
        <f aca="false">SUM(S106/S104)</f>
        <v>0.730769230769231</v>
      </c>
      <c r="T114" s="48" t="n">
        <f aca="false">SUM(T106/T104)</f>
        <v>0.703125</v>
      </c>
      <c r="U114" s="48"/>
      <c r="W114" s="0"/>
      <c r="X114" s="0"/>
      <c r="Y114" s="0"/>
    </row>
    <row r="115" s="32" customFormat="true" ht="12.75" hidden="false" customHeight="false" outlineLevel="0" collapsed="false">
      <c r="A115" s="12"/>
      <c r="B115" s="37"/>
      <c r="C115" s="48"/>
      <c r="D115" s="48"/>
      <c r="E115" s="48"/>
      <c r="F115" s="48"/>
      <c r="G115" s="48"/>
      <c r="H115" s="48"/>
      <c r="I115" s="48"/>
      <c r="L115" s="12"/>
      <c r="M115" s="37"/>
      <c r="N115" s="48"/>
      <c r="O115" s="48"/>
      <c r="P115" s="48"/>
      <c r="Q115" s="48"/>
      <c r="R115" s="48"/>
      <c r="S115" s="48"/>
      <c r="T115" s="48"/>
      <c r="U115" s="48"/>
      <c r="W115" s="0"/>
      <c r="X115" s="0"/>
      <c r="Y115" s="0"/>
    </row>
    <row r="116" s="32" customFormat="true" ht="13.5" hidden="false" customHeight="false" outlineLevel="0" collapsed="false">
      <c r="A116" s="12" t="s">
        <v>16</v>
      </c>
      <c r="B116" s="48" t="n">
        <f aca="false">SUM(B108/B104)</f>
        <v>0.251046025104603</v>
      </c>
      <c r="C116" s="48" t="n">
        <f aca="false">SUM(C108/C104)</f>
        <v>0.233050847457627</v>
      </c>
      <c r="D116" s="48" t="n">
        <f aca="false">SUM(D108/D104)</f>
        <v>0.161290322580645</v>
      </c>
      <c r="E116" s="48" t="n">
        <f aca="false">SUM(E108/E104)</f>
        <v>0.210280373831776</v>
      </c>
      <c r="F116" s="48" t="n">
        <f aca="false">SUM(F108/F104)</f>
        <v>0.203619909502262</v>
      </c>
      <c r="G116" s="48" t="n">
        <f aca="false">SUM(G108/G104)</f>
        <v>0.254310344827586</v>
      </c>
      <c r="H116" s="48" t="n">
        <f aca="false">SUM(H108/H104)</f>
        <v>0.25886524822695</v>
      </c>
      <c r="I116" s="48" t="n">
        <f aca="false">SUM(I108/I104)</f>
        <v>0.242214532871972</v>
      </c>
      <c r="L116" s="12" t="s">
        <v>16</v>
      </c>
      <c r="M116" s="48" t="n">
        <f aca="false">SUM(M108/M104)</f>
        <v>0.483333333333333</v>
      </c>
      <c r="N116" s="48" t="n">
        <f aca="false">SUM(N108/N104)</f>
        <v>0.571428571428571</v>
      </c>
      <c r="O116" s="48" t="n">
        <f aca="false">SUM(O108/O104)</f>
        <v>0.409090909090909</v>
      </c>
      <c r="P116" s="48" t="n">
        <f aca="false">SUM(P108/P104)</f>
        <v>0.526315789473684</v>
      </c>
      <c r="Q116" s="48" t="n">
        <f aca="false">SUM(Q108/Q104)</f>
        <v>0.440677966101695</v>
      </c>
      <c r="R116" s="48" t="n">
        <f aca="false">SUM(R108/R104)</f>
        <v>0.625</v>
      </c>
      <c r="S116" s="48" t="n">
        <f aca="false">SUM(S108/S104)</f>
        <v>0.557692307692308</v>
      </c>
      <c r="T116" s="48" t="n">
        <f aca="false">SUM(T108/T104)</f>
        <v>0.578125</v>
      </c>
      <c r="U116" s="48"/>
      <c r="W116" s="0"/>
      <c r="X116" s="0"/>
      <c r="Y116" s="0"/>
    </row>
    <row r="117" s="32" customFormat="true" ht="18" hidden="false" customHeight="false" outlineLevel="0" collapsed="false">
      <c r="A117" s="2" t="s">
        <v>53</v>
      </c>
      <c r="B117" s="2"/>
      <c r="C117" s="3"/>
      <c r="D117" s="3"/>
      <c r="E117" s="3"/>
      <c r="F117" s="3"/>
      <c r="G117" s="3"/>
      <c r="H117" s="3"/>
      <c r="I117" s="3"/>
      <c r="L117" s="2" t="s">
        <v>53</v>
      </c>
      <c r="M117" s="2"/>
      <c r="N117" s="3"/>
      <c r="O117" s="3"/>
      <c r="P117" s="3"/>
      <c r="Q117" s="3"/>
      <c r="R117" s="3"/>
      <c r="S117" s="3"/>
      <c r="T117" s="3"/>
      <c r="W117" s="0"/>
      <c r="X117" s="0"/>
      <c r="Y117" s="0"/>
      <c r="Z117" s="0"/>
      <c r="AA117" s="0"/>
      <c r="AB117" s="0"/>
      <c r="AC117" s="0"/>
      <c r="AD117" s="0"/>
      <c r="AE117" s="0"/>
      <c r="AF117" s="0"/>
    </row>
    <row r="118" s="32" customFormat="true" ht="18" hidden="false" customHeight="false" outlineLevel="0" collapsed="false">
      <c r="A118" s="5" t="s">
        <v>1</v>
      </c>
      <c r="B118" s="5"/>
      <c r="C118" s="6"/>
      <c r="D118" s="6"/>
      <c r="E118" s="6"/>
      <c r="F118" s="6"/>
      <c r="G118" s="6"/>
      <c r="H118" s="6"/>
      <c r="I118" s="6"/>
      <c r="L118" s="5" t="s">
        <v>1</v>
      </c>
      <c r="M118" s="5"/>
      <c r="N118" s="6"/>
      <c r="O118" s="6"/>
      <c r="P118" s="6"/>
      <c r="Q118" s="6"/>
      <c r="R118" s="6"/>
      <c r="S118" s="6"/>
      <c r="T118" s="6"/>
      <c r="W118" s="0"/>
      <c r="X118" s="0"/>
      <c r="Y118" s="0"/>
      <c r="Z118" s="0"/>
      <c r="AA118" s="0"/>
      <c r="AB118" s="0"/>
      <c r="AC118" s="0"/>
      <c r="AD118" s="0"/>
      <c r="AE118" s="0"/>
      <c r="AF118" s="0"/>
    </row>
    <row r="119" s="32" customFormat="true" ht="18" hidden="false" customHeight="false" outlineLevel="0" collapsed="false">
      <c r="A119" s="5"/>
      <c r="B119" s="6"/>
      <c r="C119" s="6"/>
      <c r="D119" s="6"/>
      <c r="E119" s="6"/>
      <c r="F119" s="6"/>
      <c r="G119" s="6"/>
      <c r="H119" s="6"/>
      <c r="I119" s="6"/>
      <c r="L119" s="6"/>
      <c r="M119" s="6"/>
      <c r="N119" s="6"/>
      <c r="O119" s="6"/>
      <c r="P119" s="6"/>
      <c r="Q119" s="6"/>
      <c r="R119" s="6"/>
      <c r="S119" s="6"/>
      <c r="T119" s="6"/>
      <c r="W119" s="0"/>
      <c r="X119" s="0"/>
      <c r="Y119" s="0"/>
      <c r="Z119" s="0"/>
      <c r="AA119" s="0"/>
      <c r="AB119" s="0"/>
      <c r="AC119" s="0"/>
      <c r="AD119" s="0"/>
      <c r="AE119" s="0"/>
      <c r="AF119" s="0"/>
    </row>
    <row r="120" s="32" customFormat="tru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L120" s="6"/>
      <c r="M120" s="6"/>
      <c r="N120" s="6"/>
      <c r="O120" s="6"/>
      <c r="P120" s="6"/>
      <c r="Q120" s="6"/>
      <c r="R120" s="6"/>
      <c r="S120" s="6"/>
      <c r="T120" s="6"/>
      <c r="W120" s="0"/>
      <c r="X120" s="0"/>
      <c r="Y120" s="0"/>
      <c r="Z120" s="0"/>
      <c r="AA120" s="0"/>
      <c r="AB120" s="0"/>
      <c r="AC120" s="0"/>
      <c r="AD120" s="0"/>
      <c r="AE120" s="0"/>
      <c r="AF120" s="0"/>
    </row>
    <row r="121" s="32" customFormat="tru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L121" s="6"/>
      <c r="M121" s="6"/>
      <c r="N121" s="6"/>
      <c r="O121" s="6"/>
      <c r="P121" s="6"/>
      <c r="Q121" s="6"/>
      <c r="R121" s="6"/>
      <c r="S121" s="6"/>
      <c r="T121" s="6"/>
      <c r="W121" s="0"/>
      <c r="X121" s="0"/>
      <c r="Y121" s="0"/>
      <c r="Z121" s="0"/>
      <c r="AA121" s="0"/>
      <c r="AB121" s="0"/>
      <c r="AC121" s="0"/>
      <c r="AD121" s="0"/>
      <c r="AE121" s="0"/>
      <c r="AF121" s="0"/>
    </row>
    <row r="122" s="32" customFormat="true" ht="12.75" hidden="false" customHeight="false" outlineLevel="0" collapsed="false">
      <c r="A122" s="89" t="s">
        <v>54</v>
      </c>
      <c r="B122" s="71"/>
      <c r="C122" s="90"/>
      <c r="D122" s="90"/>
      <c r="E122" s="90"/>
      <c r="F122" s="90"/>
      <c r="G122" s="90"/>
      <c r="H122" s="90"/>
      <c r="I122" s="90"/>
      <c r="L122" s="89" t="s">
        <v>55</v>
      </c>
      <c r="M122" s="71"/>
      <c r="N122" s="90"/>
      <c r="O122" s="90"/>
      <c r="P122" s="90"/>
      <c r="Q122" s="90"/>
      <c r="R122" s="90"/>
      <c r="S122" s="90"/>
      <c r="T122" s="90"/>
    </row>
    <row r="123" customFormat="false" ht="12" hidden="false" customHeight="false" outlineLevel="0" collapsed="false">
      <c r="A123" s="91" t="s">
        <v>56</v>
      </c>
      <c r="B123" s="10" t="n">
        <v>1999</v>
      </c>
      <c r="C123" s="10" t="n">
        <v>2000</v>
      </c>
      <c r="D123" s="10" t="n">
        <v>2001</v>
      </c>
      <c r="E123" s="10" t="n">
        <v>2002</v>
      </c>
      <c r="F123" s="10" t="n">
        <v>2003</v>
      </c>
      <c r="G123" s="10" t="n">
        <v>2004</v>
      </c>
      <c r="H123" s="10" t="n">
        <v>2005</v>
      </c>
      <c r="I123" s="10" t="n">
        <v>2006</v>
      </c>
      <c r="L123" s="91" t="s">
        <v>56</v>
      </c>
      <c r="M123" s="10" t="n">
        <v>1999</v>
      </c>
      <c r="N123" s="10" t="n">
        <v>2000</v>
      </c>
      <c r="O123" s="10" t="n">
        <v>2001</v>
      </c>
      <c r="P123" s="10" t="n">
        <v>2002</v>
      </c>
      <c r="Q123" s="10" t="n">
        <v>2003</v>
      </c>
      <c r="R123" s="10" t="n">
        <v>2004</v>
      </c>
      <c r="S123" s="10" t="n">
        <v>2005</v>
      </c>
      <c r="T123" s="10" t="n">
        <v>2006</v>
      </c>
    </row>
    <row r="124" customFormat="false" ht="12.75" hidden="false" customHeight="false" outlineLevel="0" collapsed="false">
      <c r="A124" s="11" t="s">
        <v>18</v>
      </c>
      <c r="B124" s="77" t="s">
        <v>18</v>
      </c>
      <c r="C124" s="77" t="s">
        <v>18</v>
      </c>
      <c r="D124" s="77" t="s">
        <v>18</v>
      </c>
      <c r="E124" s="77" t="s">
        <v>18</v>
      </c>
      <c r="F124" s="77"/>
      <c r="G124" s="77"/>
      <c r="H124" s="77"/>
      <c r="I124" s="77" t="s">
        <v>23</v>
      </c>
      <c r="L124" s="11"/>
      <c r="M124" s="77" t="s">
        <v>18</v>
      </c>
      <c r="N124" s="77" t="s">
        <v>18</v>
      </c>
      <c r="O124" s="77" t="s">
        <v>18</v>
      </c>
      <c r="P124" s="77" t="s">
        <v>18</v>
      </c>
      <c r="Q124" s="77"/>
      <c r="R124" s="77"/>
      <c r="S124" s="77"/>
      <c r="T124" s="77" t="s">
        <v>23</v>
      </c>
    </row>
    <row r="125" customFormat="false" ht="12.75" hidden="false" customHeight="false" outlineLevel="0" collapsed="false">
      <c r="A125" s="12" t="s">
        <v>57</v>
      </c>
      <c r="B125" s="92" t="n">
        <v>86.31</v>
      </c>
      <c r="C125" s="85" t="n">
        <v>86.36</v>
      </c>
      <c r="D125" s="85" t="n">
        <v>87.02</v>
      </c>
      <c r="E125" s="93" t="n">
        <v>87.3</v>
      </c>
      <c r="F125" s="85" t="n">
        <v>87.63</v>
      </c>
      <c r="G125" s="85" t="n">
        <v>88.11</v>
      </c>
      <c r="H125" s="85" t="n">
        <v>88</v>
      </c>
      <c r="I125" s="85" t="n">
        <v>88</v>
      </c>
      <c r="L125" s="12" t="s">
        <v>57</v>
      </c>
      <c r="M125" s="92" t="n">
        <v>84.54</v>
      </c>
      <c r="N125" s="93" t="n">
        <v>85.49</v>
      </c>
      <c r="O125" s="93" t="n">
        <v>85.95</v>
      </c>
      <c r="P125" s="93" t="n">
        <v>86.26</v>
      </c>
      <c r="Q125" s="93" t="n">
        <v>86.9</v>
      </c>
      <c r="R125" s="93" t="n">
        <v>87.18</v>
      </c>
      <c r="S125" s="93" t="n">
        <v>87.13</v>
      </c>
      <c r="T125" s="93" t="n">
        <v>87.08</v>
      </c>
    </row>
    <row r="126" customFormat="false" ht="12" hidden="false" customHeight="false" outlineLevel="0" collapsed="false">
      <c r="A126" s="12" t="s">
        <v>58</v>
      </c>
      <c r="B126" s="44" t="n">
        <v>1069</v>
      </c>
      <c r="C126" s="21" t="n">
        <v>1092</v>
      </c>
      <c r="D126" s="21" t="n">
        <v>1085</v>
      </c>
      <c r="E126" s="21" t="n">
        <v>1083</v>
      </c>
      <c r="F126" s="21" t="n">
        <v>1098</v>
      </c>
      <c r="G126" s="21" t="n">
        <v>1094</v>
      </c>
      <c r="H126" s="21" t="n">
        <v>1094</v>
      </c>
      <c r="I126" s="21" t="n">
        <v>1085</v>
      </c>
      <c r="L126" s="12" t="s">
        <v>58</v>
      </c>
      <c r="M126" s="44" t="n">
        <v>1038</v>
      </c>
      <c r="N126" s="21" t="n">
        <v>1067</v>
      </c>
      <c r="O126" s="21" t="n">
        <v>1057</v>
      </c>
      <c r="P126" s="21" t="n">
        <v>1056</v>
      </c>
      <c r="Q126" s="21" t="n">
        <v>1078</v>
      </c>
      <c r="R126" s="21" t="n">
        <v>1070</v>
      </c>
      <c r="S126" s="21" t="n">
        <v>1069</v>
      </c>
      <c r="T126" s="21" t="n">
        <v>1065</v>
      </c>
    </row>
    <row r="127" customFormat="false" ht="12" hidden="false" customHeight="false" outlineLevel="0" collapsed="false">
      <c r="A127" s="12" t="s">
        <v>59</v>
      </c>
      <c r="B127" s="44" t="n">
        <v>22</v>
      </c>
      <c r="C127" s="21" t="n">
        <v>23</v>
      </c>
      <c r="D127" s="21" t="n">
        <v>23</v>
      </c>
      <c r="E127" s="21" t="n">
        <v>23</v>
      </c>
      <c r="F127" s="21" t="n">
        <v>24</v>
      </c>
      <c r="G127" s="21" t="n">
        <v>23</v>
      </c>
      <c r="H127" s="21" t="n">
        <v>24</v>
      </c>
      <c r="I127" s="21" t="n">
        <v>24</v>
      </c>
      <c r="L127" s="12" t="s">
        <v>59</v>
      </c>
      <c r="M127" s="44" t="n">
        <v>22</v>
      </c>
      <c r="N127" s="21" t="n">
        <v>22</v>
      </c>
      <c r="O127" s="21" t="n">
        <v>22</v>
      </c>
      <c r="P127" s="21" t="n">
        <v>22</v>
      </c>
      <c r="Q127" s="21" t="n">
        <v>23</v>
      </c>
      <c r="R127" s="21" t="n">
        <v>23</v>
      </c>
      <c r="S127" s="21" t="n">
        <v>23</v>
      </c>
      <c r="T127" s="21" t="n">
        <v>23</v>
      </c>
    </row>
    <row r="128" customFormat="false" ht="12" hidden="false" customHeight="false" outlineLevel="0" collapsed="false">
      <c r="A128" s="20"/>
      <c r="B128" s="44"/>
      <c r="C128" s="21"/>
      <c r="D128" s="21"/>
      <c r="E128" s="21"/>
      <c r="F128" s="21"/>
      <c r="G128" s="21"/>
      <c r="H128" s="21"/>
      <c r="L128" s="20"/>
      <c r="M128" s="44"/>
      <c r="N128" s="21"/>
      <c r="O128" s="21"/>
    </row>
    <row r="129" s="22" customFormat="true" ht="12.75" hidden="false" customHeight="false" outlineLevel="0" collapsed="false">
      <c r="A129" s="20"/>
      <c r="B129" s="44"/>
      <c r="C129" s="21"/>
      <c r="D129" s="21"/>
      <c r="E129" s="21"/>
      <c r="F129" s="21"/>
      <c r="G129" s="21"/>
      <c r="H129" s="21"/>
      <c r="L129" s="20"/>
      <c r="M129" s="20"/>
      <c r="N129" s="21"/>
      <c r="O129" s="21"/>
    </row>
    <row r="130" customFormat="false" ht="18" hidden="false" customHeight="false" outlineLevel="0" collapsed="false">
      <c r="A130" s="2" t="s">
        <v>53</v>
      </c>
      <c r="B130" s="2"/>
      <c r="C130" s="3"/>
      <c r="D130" s="3"/>
      <c r="E130" s="3"/>
      <c r="F130" s="3"/>
      <c r="G130" s="3"/>
      <c r="H130" s="3"/>
      <c r="I130" s="3"/>
      <c r="L130" s="5" t="s">
        <v>1</v>
      </c>
      <c r="M130" s="5"/>
      <c r="N130" s="6"/>
      <c r="O130" s="6"/>
      <c r="P130" s="6"/>
      <c r="Q130" s="6"/>
      <c r="R130" s="6"/>
      <c r="S130" s="6"/>
      <c r="T130" s="3"/>
    </row>
    <row r="131" customFormat="false" ht="18" hidden="false" customHeight="false" outlineLevel="0" collapsed="false">
      <c r="A131" s="5" t="s">
        <v>1</v>
      </c>
      <c r="B131" s="5"/>
      <c r="C131" s="6"/>
      <c r="D131" s="6"/>
      <c r="E131" s="6"/>
      <c r="F131" s="6"/>
      <c r="G131" s="6"/>
      <c r="H131" s="6"/>
      <c r="I131" s="6"/>
      <c r="L131" s="6"/>
      <c r="M131" s="6"/>
      <c r="N131" s="6"/>
      <c r="O131" s="6"/>
      <c r="P131" s="6"/>
      <c r="Q131" s="6"/>
      <c r="R131" s="6"/>
      <c r="S131" s="6"/>
      <c r="T131" s="6"/>
    </row>
    <row r="132" customFormat="false" ht="12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L132" s="6"/>
      <c r="M132" s="6"/>
      <c r="N132" s="6"/>
      <c r="O132" s="6"/>
      <c r="P132" s="6"/>
      <c r="Q132" s="6"/>
      <c r="R132" s="6"/>
      <c r="S132" s="6"/>
      <c r="T132" s="6"/>
    </row>
    <row r="133" customFormat="false" ht="12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L133" s="6"/>
      <c r="M133" s="6"/>
      <c r="N133" s="6"/>
      <c r="O133" s="6"/>
      <c r="P133" s="6"/>
      <c r="Q133" s="6"/>
      <c r="R133" s="6"/>
      <c r="S133" s="6"/>
      <c r="T133" s="6"/>
    </row>
    <row r="134" customFormat="false" ht="12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L134" s="6"/>
      <c r="M134" s="6"/>
      <c r="N134" s="6"/>
      <c r="O134" s="6"/>
      <c r="P134" s="6"/>
      <c r="Q134" s="6"/>
      <c r="R134" s="6"/>
      <c r="S134" s="6"/>
      <c r="T134" s="6"/>
    </row>
    <row r="135" customFormat="false" ht="15.75" hidden="false" customHeight="false" outlineLevel="0" collapsed="false">
      <c r="A135" s="89" t="s">
        <v>60</v>
      </c>
      <c r="B135" s="8"/>
      <c r="C135" s="9"/>
      <c r="D135" s="9"/>
      <c r="E135" s="90"/>
      <c r="F135" s="90"/>
      <c r="G135" s="90"/>
      <c r="H135" s="90"/>
      <c r="I135" s="90"/>
      <c r="L135" s="89" t="s">
        <v>61</v>
      </c>
      <c r="M135" s="10"/>
      <c r="N135" s="10"/>
      <c r="O135" s="10"/>
      <c r="P135" s="10"/>
      <c r="Q135" s="10"/>
      <c r="R135" s="10"/>
      <c r="S135" s="10"/>
      <c r="T135" s="94"/>
    </row>
    <row r="136" customFormat="false" ht="12" hidden="false" customHeight="false" outlineLevel="0" collapsed="false">
      <c r="A136" s="91" t="s">
        <v>56</v>
      </c>
      <c r="B136" s="10" t="n">
        <v>1999</v>
      </c>
      <c r="C136" s="10" t="n">
        <v>2000</v>
      </c>
      <c r="D136" s="10" t="n">
        <v>2001</v>
      </c>
      <c r="E136" s="10" t="n">
        <v>2002</v>
      </c>
      <c r="F136" s="10" t="n">
        <v>2003</v>
      </c>
      <c r="G136" s="10" t="n">
        <v>2004</v>
      </c>
      <c r="H136" s="10" t="n">
        <v>2005</v>
      </c>
      <c r="I136" s="10" t="n">
        <v>2006</v>
      </c>
      <c r="L136" s="91" t="s">
        <v>56</v>
      </c>
      <c r="M136" s="10" t="n">
        <v>1999</v>
      </c>
      <c r="N136" s="10" t="n">
        <v>2000</v>
      </c>
      <c r="O136" s="10" t="n">
        <v>2001</v>
      </c>
      <c r="P136" s="10" t="n">
        <v>2002</v>
      </c>
      <c r="Q136" s="10" t="n">
        <v>2003</v>
      </c>
      <c r="R136" s="10" t="n">
        <v>2004</v>
      </c>
      <c r="S136" s="10" t="n">
        <v>2005</v>
      </c>
      <c r="T136" s="10" t="n">
        <v>2006</v>
      </c>
    </row>
    <row r="137" customFormat="false" ht="12.75" hidden="false" customHeight="false" outlineLevel="0" collapsed="false">
      <c r="A137" s="11"/>
      <c r="B137" s="77" t="s">
        <v>18</v>
      </c>
      <c r="C137" s="77" t="s">
        <v>18</v>
      </c>
      <c r="D137" s="77" t="s">
        <v>18</v>
      </c>
      <c r="E137" s="77" t="s">
        <v>18</v>
      </c>
      <c r="F137" s="77"/>
      <c r="G137" s="77"/>
      <c r="H137" s="77"/>
      <c r="I137" s="77" t="s">
        <v>23</v>
      </c>
      <c r="L137" s="11"/>
      <c r="M137" s="77" t="s">
        <v>18</v>
      </c>
      <c r="N137" s="77" t="s">
        <v>18</v>
      </c>
      <c r="O137" s="77" t="s">
        <v>18</v>
      </c>
      <c r="P137" s="77" t="s">
        <v>18</v>
      </c>
      <c r="Q137" s="77"/>
      <c r="R137" s="77"/>
      <c r="S137" s="77"/>
      <c r="T137" s="77" t="s">
        <v>23</v>
      </c>
    </row>
    <row r="138" customFormat="false" ht="12.75" hidden="false" customHeight="false" outlineLevel="0" collapsed="false">
      <c r="A138" s="12" t="s">
        <v>57</v>
      </c>
      <c r="B138" s="92" t="n">
        <v>77.2</v>
      </c>
      <c r="C138" s="93" t="n">
        <v>80.46</v>
      </c>
      <c r="D138" s="93" t="n">
        <v>80.57</v>
      </c>
      <c r="E138" s="93" t="n">
        <v>81.15</v>
      </c>
      <c r="F138" s="93" t="n">
        <v>82.55</v>
      </c>
      <c r="G138" s="93" t="n">
        <v>82.03</v>
      </c>
      <c r="H138" s="93" t="n">
        <v>81.66</v>
      </c>
      <c r="I138" s="93" t="n">
        <v>81.6</v>
      </c>
      <c r="L138" s="12" t="s">
        <v>57</v>
      </c>
      <c r="M138" s="92" t="n">
        <v>78.78</v>
      </c>
      <c r="N138" s="93" t="n">
        <v>80.67</v>
      </c>
      <c r="O138" s="93" t="n">
        <v>80.8</v>
      </c>
      <c r="P138" s="93" t="n">
        <v>80.06</v>
      </c>
      <c r="Q138" s="93" t="n">
        <v>80.04</v>
      </c>
      <c r="R138" s="93" t="n">
        <v>80.61</v>
      </c>
      <c r="S138" s="93" t="n">
        <v>81.35</v>
      </c>
      <c r="T138" s="93" t="n">
        <v>81</v>
      </c>
    </row>
    <row r="139" customFormat="false" ht="12" hidden="false" customHeight="false" outlineLevel="0" collapsed="false">
      <c r="A139" s="12" t="s">
        <v>58</v>
      </c>
      <c r="B139" s="44" t="n">
        <v>910</v>
      </c>
      <c r="C139" s="21" t="n">
        <v>936</v>
      </c>
      <c r="D139" s="21" t="n">
        <v>927</v>
      </c>
      <c r="E139" s="21" t="n">
        <v>901</v>
      </c>
      <c r="F139" s="21" t="n">
        <v>942</v>
      </c>
      <c r="G139" s="21" t="n">
        <v>931</v>
      </c>
      <c r="H139" s="21" t="n">
        <v>900</v>
      </c>
      <c r="I139" s="21" t="n">
        <v>905</v>
      </c>
      <c r="L139" s="12" t="s">
        <v>58</v>
      </c>
      <c r="M139" s="44" t="n">
        <v>898</v>
      </c>
      <c r="N139" s="21" t="n">
        <v>889</v>
      </c>
      <c r="O139" s="21" t="n">
        <v>899</v>
      </c>
      <c r="P139" s="21" t="n">
        <v>924</v>
      </c>
      <c r="Q139" s="21" t="n">
        <v>940</v>
      </c>
      <c r="R139" s="21" t="n">
        <v>922</v>
      </c>
      <c r="S139" s="21" t="n">
        <v>889</v>
      </c>
      <c r="T139" s="21" t="n">
        <v>870</v>
      </c>
    </row>
    <row r="140" customFormat="false" ht="12" hidden="false" customHeight="false" outlineLevel="0" collapsed="false">
      <c r="A140" s="12" t="s">
        <v>59</v>
      </c>
      <c r="B140" s="44" t="n">
        <v>19</v>
      </c>
      <c r="C140" s="21" t="n">
        <v>18</v>
      </c>
      <c r="D140" s="21" t="n">
        <v>19</v>
      </c>
      <c r="E140" s="21" t="n">
        <v>18</v>
      </c>
      <c r="F140" s="21" t="n">
        <v>18</v>
      </c>
      <c r="G140" s="21" t="n">
        <v>18</v>
      </c>
      <c r="H140" s="21" t="n">
        <v>18</v>
      </c>
      <c r="I140" s="21" t="n">
        <v>18</v>
      </c>
      <c r="L140" s="12" t="s">
        <v>59</v>
      </c>
      <c r="M140" s="44" t="n">
        <v>18</v>
      </c>
      <c r="N140" s="21" t="n">
        <v>19</v>
      </c>
      <c r="O140" s="21" t="n">
        <v>19</v>
      </c>
      <c r="P140" s="21" t="n">
        <v>19</v>
      </c>
      <c r="Q140" s="21" t="n">
        <v>21</v>
      </c>
      <c r="R140" s="21" t="n">
        <v>18</v>
      </c>
      <c r="S140" s="21" t="n">
        <v>17</v>
      </c>
      <c r="T140" s="21" t="n">
        <v>17</v>
      </c>
    </row>
    <row r="141" customFormat="false" ht="12" hidden="false" customHeight="false" outlineLevel="0" collapsed="false">
      <c r="A141" s="20"/>
      <c r="B141" s="44"/>
      <c r="C141" s="21"/>
      <c r="D141" s="21"/>
      <c r="E141" s="21"/>
      <c r="F141" s="21"/>
      <c r="G141" s="21"/>
      <c r="H141" s="21"/>
      <c r="L141" s="20"/>
      <c r="M141" s="44"/>
      <c r="N141" s="21"/>
      <c r="O141" s="21"/>
    </row>
    <row r="142" customFormat="false" ht="12" hidden="false" customHeight="false" outlineLevel="0" collapsed="false">
      <c r="A142" s="20"/>
      <c r="B142" s="44"/>
      <c r="C142" s="21"/>
      <c r="D142" s="21"/>
      <c r="E142" s="21"/>
      <c r="F142" s="21"/>
      <c r="G142" s="21"/>
      <c r="H142" s="21"/>
      <c r="L142" s="20"/>
      <c r="M142" s="44"/>
      <c r="N142" s="21"/>
      <c r="O142" s="21"/>
    </row>
    <row r="143" s="22" customFormat="true" ht="12" hidden="false" customHeight="true" outlineLevel="0" collapsed="false">
      <c r="A143" s="20"/>
      <c r="B143" s="44"/>
      <c r="C143" s="21"/>
      <c r="D143" s="21"/>
      <c r="E143" s="21"/>
      <c r="F143" s="21"/>
      <c r="G143" s="21"/>
      <c r="H143" s="21"/>
      <c r="I143" s="20"/>
      <c r="J143" s="20"/>
      <c r="K143" s="20"/>
      <c r="L143" s="44"/>
      <c r="M143" s="21"/>
      <c r="N143" s="21"/>
      <c r="V143" s="20"/>
    </row>
    <row r="144" customFormat="false" ht="18" hidden="false" customHeight="false" outlineLevel="0" collapsed="false">
      <c r="A144" s="2" t="s">
        <v>53</v>
      </c>
      <c r="B144" s="95"/>
      <c r="C144" s="95"/>
      <c r="D144" s="3"/>
      <c r="E144" s="3"/>
      <c r="F144" s="3"/>
      <c r="G144" s="3"/>
      <c r="H144" s="3"/>
      <c r="I144" s="3"/>
      <c r="J144" s="3"/>
      <c r="K144" s="28"/>
      <c r="L144" s="28"/>
      <c r="M144" s="96"/>
      <c r="N144" s="96"/>
      <c r="O144" s="96"/>
      <c r="P144" s="96"/>
      <c r="Q144" s="96"/>
      <c r="R144" s="96"/>
      <c r="S144" s="96"/>
      <c r="T144" s="96"/>
      <c r="U144" s="96"/>
      <c r="V144" s="28"/>
    </row>
    <row r="145" customFormat="false" ht="18" hidden="false" customHeight="false" outlineLevel="0" collapsed="false">
      <c r="A145" s="5" t="s">
        <v>1</v>
      </c>
      <c r="B145" s="97"/>
      <c r="C145" s="97"/>
      <c r="D145" s="6"/>
      <c r="E145" s="6"/>
      <c r="F145" s="6"/>
      <c r="G145" s="6"/>
      <c r="H145" s="6"/>
      <c r="I145" s="6"/>
      <c r="J145" s="6"/>
      <c r="K145" s="25"/>
      <c r="L145" s="25"/>
      <c r="M145" s="96"/>
      <c r="N145" s="25"/>
      <c r="O145" s="96"/>
      <c r="P145" s="25"/>
      <c r="Q145" s="25"/>
      <c r="R145" s="25"/>
      <c r="S145" s="25"/>
      <c r="T145" s="96"/>
      <c r="U145" s="96"/>
      <c r="V145" s="25"/>
    </row>
    <row r="146" customFormat="false" ht="12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20"/>
      <c r="L146" s="37"/>
      <c r="M146" s="38"/>
      <c r="N146" s="38"/>
      <c r="O146" s="38"/>
      <c r="P146" s="38"/>
      <c r="Q146" s="38"/>
      <c r="R146" s="38"/>
      <c r="S146" s="38"/>
      <c r="T146" s="38"/>
      <c r="U146" s="38"/>
      <c r="V146" s="20"/>
    </row>
    <row r="147" customFormat="false" ht="12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20"/>
      <c r="L147" s="37"/>
      <c r="M147" s="38"/>
      <c r="N147" s="38"/>
      <c r="O147" s="21"/>
      <c r="P147" s="38"/>
      <c r="Q147" s="38"/>
      <c r="R147" s="38"/>
      <c r="S147" s="38"/>
      <c r="T147" s="38"/>
      <c r="U147" s="38"/>
      <c r="V147" s="20"/>
    </row>
    <row r="148" customFormat="false" ht="12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20"/>
      <c r="L148" s="37"/>
      <c r="M148" s="38"/>
      <c r="N148" s="38"/>
      <c r="O148" s="21"/>
      <c r="P148" s="38"/>
      <c r="Q148" s="38"/>
      <c r="R148" s="38"/>
      <c r="S148" s="38"/>
      <c r="T148" s="38"/>
      <c r="U148" s="38"/>
      <c r="V148" s="20"/>
    </row>
    <row r="149" customFormat="false" ht="15.75" hidden="false" customHeight="false" outlineLevel="0" collapsed="false">
      <c r="A149" s="89" t="s">
        <v>62</v>
      </c>
      <c r="B149" s="98"/>
      <c r="C149" s="98"/>
      <c r="D149" s="9"/>
      <c r="E149" s="9"/>
      <c r="F149" s="9"/>
      <c r="G149" s="9"/>
      <c r="H149" s="9"/>
      <c r="I149" s="9"/>
      <c r="J149" s="9"/>
      <c r="K149" s="20"/>
      <c r="L149" s="37"/>
      <c r="M149" s="38"/>
      <c r="N149" s="38"/>
      <c r="O149" s="21"/>
      <c r="P149" s="38"/>
      <c r="Q149" s="38"/>
      <c r="R149" s="38"/>
      <c r="S149" s="38"/>
      <c r="T149" s="38"/>
      <c r="U149" s="38"/>
      <c r="V149" s="20"/>
    </row>
    <row r="150" customFormat="false" ht="12" hidden="false" customHeight="false" outlineLevel="0" collapsed="false">
      <c r="A150" s="91" t="s">
        <v>56</v>
      </c>
      <c r="B150" s="10" t="n">
        <v>1999</v>
      </c>
      <c r="C150" s="10" t="n">
        <v>2000</v>
      </c>
      <c r="D150" s="10" t="n">
        <v>2001</v>
      </c>
      <c r="E150" s="10" t="n">
        <v>2002</v>
      </c>
      <c r="F150" s="10" t="n">
        <v>2003</v>
      </c>
      <c r="G150" s="10" t="n">
        <v>2003</v>
      </c>
      <c r="H150" s="10" t="n">
        <v>2004</v>
      </c>
      <c r="I150" s="10" t="n">
        <v>2005</v>
      </c>
      <c r="J150" s="10" t="n">
        <v>2006</v>
      </c>
      <c r="K150" s="20"/>
      <c r="L150" s="37"/>
      <c r="M150" s="38"/>
      <c r="N150" s="38"/>
      <c r="O150" s="21"/>
      <c r="P150" s="38"/>
      <c r="Q150" s="38"/>
      <c r="R150" s="38"/>
      <c r="S150" s="38"/>
      <c r="T150" s="38"/>
      <c r="U150" s="38"/>
      <c r="V150" s="20"/>
    </row>
    <row r="151" customFormat="false" ht="12.75" hidden="false" customHeight="false" outlineLevel="0" collapsed="false">
      <c r="A151" s="11"/>
      <c r="B151" s="77" t="s">
        <v>18</v>
      </c>
      <c r="C151" s="77" t="s">
        <v>18</v>
      </c>
      <c r="D151" s="77" t="s">
        <v>18</v>
      </c>
      <c r="E151" s="77" t="s">
        <v>18</v>
      </c>
      <c r="F151" s="77"/>
      <c r="G151" s="77"/>
      <c r="H151" s="77"/>
      <c r="I151" s="77"/>
      <c r="J151" s="77" t="s">
        <v>3</v>
      </c>
      <c r="K151" s="20"/>
      <c r="L151" s="37"/>
      <c r="M151" s="38"/>
      <c r="N151" s="38"/>
      <c r="O151" s="21"/>
      <c r="P151" s="38"/>
      <c r="Q151" s="38"/>
      <c r="R151" s="38"/>
      <c r="S151" s="38"/>
      <c r="T151" s="38"/>
      <c r="U151" s="38"/>
      <c r="V151" s="20"/>
    </row>
    <row r="152" customFormat="false" ht="12.75" hidden="false" customHeight="false" outlineLevel="0" collapsed="false">
      <c r="A152" s="12" t="s">
        <v>63</v>
      </c>
      <c r="B152" s="99" t="n">
        <v>2.76</v>
      </c>
      <c r="C152" s="100" t="n">
        <v>2.92</v>
      </c>
      <c r="D152" s="100" t="n">
        <v>2.93</v>
      </c>
      <c r="E152" s="100" t="n">
        <v>2.95</v>
      </c>
      <c r="F152" s="100" t="n">
        <v>3</v>
      </c>
      <c r="G152" s="100" t="n">
        <v>3</v>
      </c>
      <c r="H152" s="100" t="n">
        <v>2.99</v>
      </c>
      <c r="I152" s="100" t="n">
        <v>3</v>
      </c>
      <c r="J152" s="100" t="n">
        <v>3</v>
      </c>
      <c r="K152" s="20"/>
      <c r="L152" s="37"/>
      <c r="M152" s="38"/>
      <c r="N152" s="38"/>
      <c r="O152" s="21"/>
      <c r="P152" s="38"/>
      <c r="Q152" s="38"/>
      <c r="R152" s="38"/>
      <c r="S152" s="38"/>
      <c r="T152" s="38"/>
      <c r="U152" s="38"/>
      <c r="V152" s="20"/>
    </row>
    <row r="153" customFormat="false" ht="12" hidden="false" customHeight="false" outlineLevel="0" collapsed="false">
      <c r="A153" s="12" t="s">
        <v>64</v>
      </c>
      <c r="B153" s="99" t="n">
        <v>2.6</v>
      </c>
      <c r="C153" s="100" t="n">
        <v>2.67</v>
      </c>
      <c r="D153" s="100" t="n">
        <v>3.21</v>
      </c>
      <c r="E153" s="100" t="n">
        <v>2.94</v>
      </c>
      <c r="F153" s="100" t="n">
        <v>2.75</v>
      </c>
      <c r="G153" s="100" t="n">
        <v>2.75</v>
      </c>
      <c r="H153" s="100" t="n">
        <v>3.04</v>
      </c>
      <c r="I153" s="100" t="n">
        <v>3.05</v>
      </c>
      <c r="J153" s="100" t="n">
        <v>3</v>
      </c>
      <c r="K153" s="20"/>
      <c r="L153" s="37"/>
      <c r="M153" s="38"/>
      <c r="N153" s="38"/>
      <c r="O153" s="21"/>
      <c r="P153" s="38"/>
      <c r="Q153" s="38"/>
      <c r="R153" s="38"/>
      <c r="S153" s="38"/>
      <c r="T153" s="38"/>
      <c r="U153" s="38"/>
      <c r="V153" s="20"/>
    </row>
    <row r="154" customFormat="false" ht="33" hidden="false" customHeight="true" outlineLevel="0" collapsed="false">
      <c r="A154" s="101" t="s">
        <v>65</v>
      </c>
      <c r="B154" s="102" t="s">
        <v>66</v>
      </c>
      <c r="C154" s="101" t="s">
        <v>67</v>
      </c>
      <c r="D154" s="102" t="s">
        <v>68</v>
      </c>
      <c r="E154" s="102" t="s">
        <v>69</v>
      </c>
      <c r="F154" s="103" t="s">
        <v>70</v>
      </c>
      <c r="G154" s="103" t="s">
        <v>71</v>
      </c>
      <c r="H154" s="103" t="s">
        <v>72</v>
      </c>
      <c r="I154" s="103" t="s">
        <v>73</v>
      </c>
    </row>
    <row r="155" customFormat="false" ht="38.25" hidden="false" customHeight="false" outlineLevel="0" collapsed="false">
      <c r="A155" s="101"/>
      <c r="B155" s="104" t="s">
        <v>74</v>
      </c>
      <c r="C155" s="101"/>
      <c r="D155" s="104"/>
      <c r="E155" s="104"/>
      <c r="F155" s="105"/>
      <c r="G155" s="105"/>
      <c r="H155" s="105"/>
      <c r="I155" s="105"/>
    </row>
    <row r="156" customFormat="false" ht="12.75" hidden="false" customHeight="false" outlineLevel="0" collapsed="false">
      <c r="A156" s="106" t="s">
        <v>75</v>
      </c>
      <c r="B156" s="107" t="n">
        <v>0.045</v>
      </c>
      <c r="C156" s="108" t="n">
        <v>0.19</v>
      </c>
      <c r="D156" s="107" t="n">
        <v>0.21</v>
      </c>
      <c r="E156" s="107" t="n">
        <v>0.2</v>
      </c>
      <c r="F156" s="107" t="n">
        <v>0.24</v>
      </c>
      <c r="G156" s="107" t="n">
        <v>0.24</v>
      </c>
      <c r="H156" s="107" t="n">
        <v>0.24</v>
      </c>
      <c r="I156" s="107" t="n">
        <v>0.24</v>
      </c>
    </row>
    <row r="157" customFormat="false" ht="12.75" hidden="false" customHeight="false" outlineLevel="0" collapsed="false">
      <c r="A157" s="106" t="s">
        <v>76</v>
      </c>
      <c r="B157" s="107" t="n">
        <v>0.199</v>
      </c>
      <c r="C157" s="107" t="n">
        <v>0.263</v>
      </c>
      <c r="D157" s="107" t="n">
        <v>0.3</v>
      </c>
      <c r="E157" s="107" t="n">
        <v>0.3</v>
      </c>
      <c r="F157" s="107" t="n">
        <v>0.31</v>
      </c>
      <c r="G157" s="107" t="n">
        <v>0.31</v>
      </c>
      <c r="H157" s="107" t="n">
        <v>0.3</v>
      </c>
      <c r="I157" s="107" t="n">
        <v>0.31</v>
      </c>
    </row>
    <row r="158" customFormat="false" ht="12.75" hidden="false" customHeight="false" outlineLevel="0" collapsed="false">
      <c r="A158" s="106" t="s">
        <v>77</v>
      </c>
      <c r="B158" s="107" t="n">
        <v>0.253</v>
      </c>
      <c r="C158" s="107" t="n">
        <v>0.433</v>
      </c>
      <c r="D158" s="107" t="n">
        <v>0.39</v>
      </c>
      <c r="E158" s="107" t="n">
        <v>0.42</v>
      </c>
      <c r="F158" s="107" t="n">
        <v>0.42</v>
      </c>
      <c r="G158" s="107" t="n">
        <v>0.41</v>
      </c>
      <c r="H158" s="107" t="n">
        <v>0.43</v>
      </c>
      <c r="I158" s="107" t="n">
        <v>0.41</v>
      </c>
    </row>
    <row r="159" customFormat="false" ht="12.75" hidden="false" customHeight="false" outlineLevel="0" collapsed="false">
      <c r="A159" s="106" t="s">
        <v>78</v>
      </c>
      <c r="B159" s="107" t="n">
        <v>0.321</v>
      </c>
      <c r="C159" s="107" t="n">
        <v>0.114</v>
      </c>
      <c r="D159" s="107" t="n">
        <v>0.09</v>
      </c>
      <c r="E159" s="107" t="n">
        <v>0.07</v>
      </c>
      <c r="F159" s="107" t="n">
        <v>0.04</v>
      </c>
      <c r="G159" s="107" t="n">
        <v>0.04</v>
      </c>
      <c r="H159" s="107" t="n">
        <v>0.03</v>
      </c>
      <c r="I159" s="107" t="n">
        <v>0.04</v>
      </c>
    </row>
    <row r="160" customFormat="false" ht="25.5" hidden="false" customHeight="false" outlineLevel="0" collapsed="false">
      <c r="A160" s="106" t="s">
        <v>79</v>
      </c>
      <c r="B160" s="107" t="n">
        <v>0.082</v>
      </c>
      <c r="C160" s="108" t="n">
        <v>0</v>
      </c>
      <c r="D160" s="108" t="n">
        <v>0</v>
      </c>
      <c r="E160" s="108" t="n">
        <v>0</v>
      </c>
      <c r="F160" s="108" t="n">
        <v>0</v>
      </c>
      <c r="G160" s="108" t="n">
        <v>0</v>
      </c>
      <c r="H160" s="108" t="n">
        <v>0</v>
      </c>
      <c r="I160" s="108" t="n">
        <v>0</v>
      </c>
    </row>
    <row r="161" customFormat="false" ht="12.75" hidden="false" customHeight="false" outlineLevel="0" collapsed="false">
      <c r="A161" s="106" t="s">
        <v>7</v>
      </c>
      <c r="B161" s="108" t="n">
        <v>1</v>
      </c>
      <c r="C161" s="108" t="n">
        <v>1</v>
      </c>
      <c r="D161" s="108" t="n">
        <v>1</v>
      </c>
      <c r="E161" s="108" t="n">
        <v>1</v>
      </c>
      <c r="F161" s="108" t="n">
        <v>1</v>
      </c>
      <c r="G161" s="108" t="n">
        <v>1</v>
      </c>
      <c r="H161" s="108" t="n">
        <v>1</v>
      </c>
      <c r="I161" s="108" t="n">
        <v>1</v>
      </c>
    </row>
    <row r="162" customFormat="false" ht="12.75" hidden="false" customHeight="false" outlineLevel="0" collapsed="false">
      <c r="A162" s="109"/>
      <c r="B162" s="110"/>
      <c r="C162" s="110"/>
      <c r="D162" s="110"/>
      <c r="E162" s="110"/>
      <c r="F162" s="110"/>
      <c r="G162" s="110"/>
      <c r="H162" s="110"/>
      <c r="I162" s="110"/>
    </row>
    <row r="163" customFormat="false" ht="12.75" hidden="false" customHeight="false" outlineLevel="0" collapsed="false">
      <c r="A163" s="106" t="s">
        <v>80</v>
      </c>
      <c r="B163" s="107" t="n">
        <v>0.022</v>
      </c>
      <c r="C163" s="108" t="n">
        <v>0.01</v>
      </c>
      <c r="D163" s="107" t="n">
        <v>0.02</v>
      </c>
      <c r="E163" s="107" t="n">
        <v>0.01</v>
      </c>
      <c r="F163" s="107" t="n">
        <v>0.02</v>
      </c>
      <c r="G163" s="107" t="n">
        <v>0.02</v>
      </c>
      <c r="H163" s="107" t="n">
        <v>0.01</v>
      </c>
      <c r="I163" s="107" t="n">
        <v>0.02</v>
      </c>
    </row>
    <row r="164" customFormat="false" ht="12.75" hidden="false" customHeight="false" outlineLevel="0" collapsed="false">
      <c r="A164" s="106" t="s">
        <v>81</v>
      </c>
      <c r="B164" s="107" t="n">
        <v>0.208</v>
      </c>
      <c r="C164" s="108" t="n">
        <v>0.15</v>
      </c>
      <c r="D164" s="108" t="n">
        <v>0.17</v>
      </c>
      <c r="E164" s="108" t="n">
        <v>0.15</v>
      </c>
      <c r="F164" s="108" t="n">
        <v>0.12</v>
      </c>
      <c r="G164" s="108" t="n">
        <v>0.15</v>
      </c>
      <c r="H164" s="108" t="n">
        <v>0.14</v>
      </c>
      <c r="I164" s="108" t="n">
        <v>0.15</v>
      </c>
    </row>
    <row r="166" s="115" customFormat="true" ht="53.25" hidden="false" customHeight="true" outlineLevel="0" collapsed="false">
      <c r="A166" s="111" t="s">
        <v>82</v>
      </c>
      <c r="B166" s="112" t="n">
        <v>2004</v>
      </c>
      <c r="C166" s="113" t="n">
        <v>2005</v>
      </c>
      <c r="D166" s="114" t="n">
        <v>2006</v>
      </c>
    </row>
    <row r="167" customFormat="false" ht="12.75" hidden="false" customHeight="false" outlineLevel="0" collapsed="false">
      <c r="A167" s="106" t="s">
        <v>75</v>
      </c>
      <c r="B167" s="116" t="n">
        <v>140</v>
      </c>
      <c r="C167" s="117" t="n">
        <v>149</v>
      </c>
      <c r="D167" s="118" t="n">
        <v>145</v>
      </c>
    </row>
    <row r="168" customFormat="false" ht="12.75" hidden="false" customHeight="false" outlineLevel="0" collapsed="false">
      <c r="A168" s="106" t="s">
        <v>76</v>
      </c>
      <c r="B168" s="116" t="n">
        <v>179</v>
      </c>
      <c r="C168" s="117" t="n">
        <v>184</v>
      </c>
      <c r="D168" s="118" t="n">
        <v>190</v>
      </c>
    </row>
    <row r="169" customFormat="false" ht="12.75" hidden="false" customHeight="false" outlineLevel="0" collapsed="false">
      <c r="A169" s="106" t="s">
        <v>77</v>
      </c>
      <c r="B169" s="116" t="n">
        <v>226</v>
      </c>
      <c r="C169" s="117" t="n">
        <v>271</v>
      </c>
      <c r="D169" s="118" t="n">
        <v>265</v>
      </c>
    </row>
    <row r="170" customFormat="false" ht="12.75" hidden="false" customHeight="false" outlineLevel="0" collapsed="false">
      <c r="A170" s="106" t="s">
        <v>78</v>
      </c>
      <c r="B170" s="116" t="n">
        <v>20</v>
      </c>
      <c r="C170" s="117" t="n">
        <v>19</v>
      </c>
      <c r="D170" s="118" t="n">
        <v>25</v>
      </c>
    </row>
    <row r="171" customFormat="false" ht="12.75" hidden="false" customHeight="false" outlineLevel="0" collapsed="false">
      <c r="A171" s="106" t="s">
        <v>7</v>
      </c>
      <c r="B171" s="116" t="n">
        <f aca="false">SUM(B167:B170)</f>
        <v>565</v>
      </c>
      <c r="C171" s="119" t="n">
        <f aca="false">SUM(C167:C170)</f>
        <v>623</v>
      </c>
      <c r="D171" s="120" t="n">
        <f aca="false">SUM(D167:D170)</f>
        <v>625</v>
      </c>
      <c r="IU171" s="121" t="n">
        <f aca="false">SUM(B171:IT171)</f>
        <v>1813</v>
      </c>
    </row>
    <row r="172" customFormat="false" ht="12.75" hidden="false" customHeight="false" outlineLevel="0" collapsed="false">
      <c r="A172" s="109"/>
      <c r="B172" s="116"/>
      <c r="C172" s="117"/>
      <c r="D172" s="118"/>
    </row>
    <row r="173" customFormat="false" ht="12.75" hidden="false" customHeight="false" outlineLevel="0" collapsed="false">
      <c r="A173" s="106" t="s">
        <v>80</v>
      </c>
      <c r="B173" s="116" t="n">
        <v>15</v>
      </c>
      <c r="C173" s="117" t="n">
        <v>10</v>
      </c>
      <c r="D173" s="118" t="n">
        <v>15</v>
      </c>
    </row>
    <row r="174" customFormat="false" ht="12.75" hidden="false" customHeight="false" outlineLevel="0" collapsed="false">
      <c r="A174" s="106" t="s">
        <v>81</v>
      </c>
      <c r="B174" s="116" t="n">
        <v>95</v>
      </c>
      <c r="C174" s="117" t="n">
        <v>99</v>
      </c>
      <c r="D174" s="118" t="n">
        <v>110</v>
      </c>
    </row>
  </sheetData>
  <mergeCells count="2">
    <mergeCell ref="A154:A155"/>
    <mergeCell ref="C154:C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Page &amp;P</oddFooter>
  </headerFooter>
  <rowBreaks count="5" manualBreakCount="5">
    <brk id="27" man="true" max="16383" min="0"/>
    <brk id="58" man="true" max="16383" min="0"/>
    <brk id="89" man="true" max="16383" min="0"/>
    <brk id="116" man="true" max="16383" min="0"/>
    <brk id="153" man="true" max="16383" min="0"/>
  </rowBreaks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B6" activeCellId="0" sqref="B6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6.85"/>
    <col collapsed="false" customWidth="true" hidden="false" outlineLevel="0" max="6" min="6" style="0" width="7.42"/>
    <col collapsed="false" customWidth="true" hidden="false" outlineLevel="0" max="8" min="7" style="0" width="7.84"/>
    <col collapsed="false" customWidth="true" hidden="false" outlineLevel="0" max="13" min="9" style="0" width="6.56"/>
    <col collapsed="false" customWidth="true" hidden="false" outlineLevel="0" max="14" min="14" style="0" width="6.99"/>
    <col collapsed="false" customWidth="true" hidden="false" outlineLevel="0" max="16" min="15" style="0" width="6.56"/>
    <col collapsed="false" customWidth="true" hidden="false" outlineLevel="0" max="19" min="17" style="0" width="6.4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.75" hidden="false" customHeight="false" outlineLevel="0" collapsed="false">
      <c r="A6" s="71" t="s">
        <v>40</v>
      </c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</row>
    <row r="7" customFormat="false" ht="15.75" hidden="false" customHeight="false" outlineLevel="0" collapsed="false">
      <c r="A7" s="73"/>
      <c r="B7" s="10" t="s">
        <v>18</v>
      </c>
      <c r="C7" s="10" t="s">
        <v>18</v>
      </c>
      <c r="D7" s="10" t="s">
        <v>18</v>
      </c>
      <c r="E7" s="10" t="s">
        <v>18</v>
      </c>
      <c r="F7" s="10" t="s">
        <v>18</v>
      </c>
      <c r="G7" s="10" t="s">
        <v>18</v>
      </c>
      <c r="H7" s="10" t="s">
        <v>18</v>
      </c>
      <c r="I7" s="10" t="s">
        <v>18</v>
      </c>
      <c r="J7" s="10" t="s">
        <v>18</v>
      </c>
      <c r="K7" s="74" t="s">
        <v>18</v>
      </c>
      <c r="L7" s="74" t="s">
        <v>18</v>
      </c>
      <c r="M7" s="74"/>
      <c r="N7" s="74"/>
      <c r="O7" s="74"/>
      <c r="P7" s="74"/>
      <c r="Q7" s="74"/>
      <c r="R7" s="74"/>
      <c r="S7" s="74"/>
    </row>
    <row r="8" customFormat="false" ht="12" hidden="false" customHeight="false" outlineLevel="0" collapsed="false">
      <c r="A8" s="10"/>
      <c r="B8" s="10" t="s">
        <v>42</v>
      </c>
      <c r="C8" s="10" t="s">
        <v>42</v>
      </c>
      <c r="D8" s="10" t="s">
        <v>42</v>
      </c>
      <c r="E8" s="10" t="s">
        <v>42</v>
      </c>
      <c r="F8" s="10" t="s">
        <v>42</v>
      </c>
      <c r="G8" s="10" t="s">
        <v>42</v>
      </c>
      <c r="H8" s="10" t="s">
        <v>42</v>
      </c>
      <c r="I8" s="10" t="s">
        <v>42</v>
      </c>
      <c r="J8" s="10" t="s">
        <v>42</v>
      </c>
      <c r="K8" s="10" t="s">
        <v>42</v>
      </c>
      <c r="L8" s="10" t="s">
        <v>42</v>
      </c>
      <c r="M8" s="10" t="s">
        <v>42</v>
      </c>
      <c r="N8" s="10" t="s">
        <v>22</v>
      </c>
      <c r="O8" s="10" t="s">
        <v>42</v>
      </c>
      <c r="P8" s="10" t="s">
        <v>42</v>
      </c>
      <c r="Q8" s="10" t="s">
        <v>42</v>
      </c>
      <c r="R8" s="10" t="s">
        <v>42</v>
      </c>
      <c r="S8" s="10" t="s">
        <v>23</v>
      </c>
    </row>
    <row r="9" customFormat="false" ht="12.75" hidden="false" customHeight="false" outlineLevel="0" collapsed="false">
      <c r="A9" s="11"/>
      <c r="B9" s="77" t="n">
        <v>1989</v>
      </c>
      <c r="C9" s="77" t="n">
        <v>1990</v>
      </c>
      <c r="D9" s="77" t="n">
        <v>1991</v>
      </c>
      <c r="E9" s="77" t="n">
        <v>1992</v>
      </c>
      <c r="F9" s="77" t="n">
        <v>1993</v>
      </c>
      <c r="G9" s="77" t="n">
        <v>1994</v>
      </c>
      <c r="H9" s="77" t="n">
        <v>1995</v>
      </c>
      <c r="I9" s="77" t="n">
        <v>1996</v>
      </c>
      <c r="J9" s="77" t="n">
        <v>1997</v>
      </c>
      <c r="K9" s="77" t="n">
        <v>1998</v>
      </c>
      <c r="L9" s="77" t="n">
        <v>1999</v>
      </c>
      <c r="M9" s="77" t="n">
        <v>2000</v>
      </c>
      <c r="N9" s="77" t="n">
        <v>2001</v>
      </c>
      <c r="O9" s="77" t="n">
        <v>2002</v>
      </c>
      <c r="P9" s="77" t="n">
        <v>2003</v>
      </c>
      <c r="Q9" s="77" t="n">
        <v>2004</v>
      </c>
      <c r="R9" s="77" t="n">
        <v>2005</v>
      </c>
      <c r="S9" s="77" t="n">
        <v>2006</v>
      </c>
    </row>
    <row r="10" customFormat="false" ht="12.75" hidden="false" customHeight="false" outlineLevel="0" collapsed="false">
      <c r="A10" s="12" t="s">
        <v>8</v>
      </c>
      <c r="B10" s="122" t="s">
        <v>83</v>
      </c>
      <c r="C10" s="122"/>
      <c r="D10" s="122"/>
      <c r="E10" s="122"/>
      <c r="F10" s="122"/>
      <c r="G10" s="122"/>
      <c r="H10" s="122"/>
      <c r="I10" s="79" t="n">
        <v>10969</v>
      </c>
      <c r="J10" s="79" t="n">
        <v>11141</v>
      </c>
      <c r="K10" s="79" t="n">
        <v>12444</v>
      </c>
      <c r="L10" s="80" t="n">
        <v>11935</v>
      </c>
      <c r="M10" s="38" t="n">
        <v>22446</v>
      </c>
      <c r="N10" s="38" t="n">
        <v>14980</v>
      </c>
      <c r="O10" s="38" t="n">
        <v>18279</v>
      </c>
      <c r="P10" s="38" t="n">
        <v>17570</v>
      </c>
      <c r="Q10" s="38" t="n">
        <f aca="false">SUM('Main Select'!I10)</f>
        <v>16097</v>
      </c>
      <c r="R10" s="39" t="n">
        <f aca="false">SUM('Main Select'!J10)</f>
        <v>14525</v>
      </c>
      <c r="S10" s="39" t="n">
        <f aca="false">SUM('Main Select'!K10)</f>
        <v>15929</v>
      </c>
    </row>
    <row r="11" customFormat="false" ht="12" hidden="false" customHeight="false" outlineLevel="0" collapsed="false">
      <c r="A11" s="12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37"/>
      <c r="M11" s="38"/>
      <c r="N11" s="38"/>
      <c r="O11" s="38"/>
      <c r="P11" s="38"/>
      <c r="Q11" s="38"/>
      <c r="R11" s="39"/>
      <c r="S11" s="39"/>
    </row>
    <row r="12" customFormat="false" ht="12" hidden="false" customHeight="false" outlineLevel="0" collapsed="false">
      <c r="A12" s="12" t="s">
        <v>9</v>
      </c>
      <c r="B12" s="79" t="n">
        <v>4082</v>
      </c>
      <c r="C12" s="79" t="n">
        <v>3568</v>
      </c>
      <c r="D12" s="79" t="n">
        <v>3603</v>
      </c>
      <c r="E12" s="79" t="n">
        <v>3540</v>
      </c>
      <c r="F12" s="79" t="n">
        <v>3066</v>
      </c>
      <c r="G12" s="79" t="n">
        <v>3119</v>
      </c>
      <c r="H12" s="79" t="n">
        <v>3102</v>
      </c>
      <c r="I12" s="79" t="n">
        <v>3075</v>
      </c>
      <c r="J12" s="79" t="n">
        <v>2979</v>
      </c>
      <c r="K12" s="79" t="n">
        <v>2973</v>
      </c>
      <c r="L12" s="37" t="n">
        <v>3107</v>
      </c>
      <c r="M12" s="38" t="n">
        <v>3579</v>
      </c>
      <c r="N12" s="38" t="n">
        <v>3397</v>
      </c>
      <c r="O12" s="38" t="n">
        <v>3609</v>
      </c>
      <c r="P12" s="38" t="n">
        <v>3418</v>
      </c>
      <c r="Q12" s="38" t="n">
        <f aca="false">SUM('Main Select'!I12)</f>
        <v>3337</v>
      </c>
      <c r="R12" s="39" t="n">
        <f aca="false">SUM('Main Select'!J12)</f>
        <v>3423</v>
      </c>
      <c r="S12" s="39" t="n">
        <f aca="false">SUM('Main Select'!K12)</f>
        <v>3643</v>
      </c>
    </row>
    <row r="13" customFormat="false" ht="12" hidden="false" customHeight="false" outlineLevel="0" collapsed="false">
      <c r="A13" s="12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37"/>
      <c r="M13" s="38"/>
      <c r="N13" s="38"/>
      <c r="O13" s="38"/>
      <c r="P13" s="38"/>
      <c r="Q13" s="38"/>
      <c r="R13" s="39"/>
      <c r="S13" s="39"/>
    </row>
    <row r="14" customFormat="false" ht="12" hidden="false" customHeight="false" outlineLevel="0" collapsed="false">
      <c r="A14" s="12" t="s">
        <v>10</v>
      </c>
      <c r="B14" s="79" t="n">
        <v>2490</v>
      </c>
      <c r="C14" s="79" t="n">
        <v>2335</v>
      </c>
      <c r="D14" s="79" t="n">
        <v>2332</v>
      </c>
      <c r="E14" s="79" t="n">
        <v>2522</v>
      </c>
      <c r="F14" s="79" t="n">
        <v>2289</v>
      </c>
      <c r="G14" s="79" t="n">
        <v>2213</v>
      </c>
      <c r="H14" s="79" t="n">
        <v>2315</v>
      </c>
      <c r="I14" s="79" t="n">
        <v>2577</v>
      </c>
      <c r="J14" s="79" t="n">
        <v>2454</v>
      </c>
      <c r="K14" s="79" t="n">
        <v>2431</v>
      </c>
      <c r="L14" s="37" t="n">
        <v>2525</v>
      </c>
      <c r="M14" s="38" t="n">
        <v>2484</v>
      </c>
      <c r="N14" s="38" t="n">
        <v>2291</v>
      </c>
      <c r="O14" s="38" t="n">
        <v>2501</v>
      </c>
      <c r="P14" s="38" t="n">
        <v>2366</v>
      </c>
      <c r="Q14" s="38" t="n">
        <f aca="false">SUM('Main Select'!I14)</f>
        <v>2404</v>
      </c>
      <c r="R14" s="39" t="n">
        <f aca="false">SUM('Main Select'!J14)</f>
        <v>2512</v>
      </c>
      <c r="S14" s="39" t="n">
        <f aca="false">SUM('Main Select'!K14)</f>
        <v>2568</v>
      </c>
    </row>
    <row r="15" customFormat="false" ht="12" hidden="false" customHeight="false" outlineLevel="0" collapsed="false">
      <c r="A15" s="12"/>
      <c r="B15" s="79" t="s">
        <v>18</v>
      </c>
      <c r="C15" s="79" t="s">
        <v>18</v>
      </c>
      <c r="D15" s="79"/>
      <c r="E15" s="79"/>
      <c r="F15" s="79"/>
      <c r="G15" s="79"/>
      <c r="H15" s="79"/>
      <c r="I15" s="79"/>
      <c r="J15" s="79"/>
      <c r="K15" s="79"/>
      <c r="L15" s="37"/>
      <c r="M15" s="38"/>
      <c r="N15" s="38"/>
      <c r="O15" s="38"/>
      <c r="P15" s="38"/>
      <c r="Q15" s="38"/>
      <c r="R15" s="39"/>
      <c r="S15" s="39"/>
    </row>
    <row r="16" customFormat="false" ht="12" hidden="false" customHeight="false" outlineLevel="0" collapsed="false">
      <c r="A16" s="12" t="s">
        <v>25</v>
      </c>
      <c r="B16" s="79" t="n">
        <v>1008</v>
      </c>
      <c r="C16" s="79" t="n">
        <v>932</v>
      </c>
      <c r="D16" s="79" t="n">
        <v>882</v>
      </c>
      <c r="E16" s="79" t="n">
        <v>754</v>
      </c>
      <c r="F16" s="79" t="n">
        <v>687</v>
      </c>
      <c r="G16" s="79" t="n">
        <v>714</v>
      </c>
      <c r="H16" s="79" t="n">
        <v>818</v>
      </c>
      <c r="I16" s="79" t="n">
        <v>897</v>
      </c>
      <c r="J16" s="79" t="n">
        <v>801</v>
      </c>
      <c r="K16" s="79" t="n">
        <v>697</v>
      </c>
      <c r="L16" s="37" t="n">
        <v>833</v>
      </c>
      <c r="M16" s="38" t="n">
        <v>848</v>
      </c>
      <c r="N16" s="38" t="n">
        <v>749</v>
      </c>
      <c r="O16" s="38" t="n">
        <v>850</v>
      </c>
      <c r="P16" s="38" t="n">
        <v>807</v>
      </c>
      <c r="Q16" s="38" t="n">
        <f aca="false">SUM('Main Select'!I16)</f>
        <v>858</v>
      </c>
      <c r="R16" s="39" t="n">
        <f aca="false">SUM('Main Select'!J16)</f>
        <v>817</v>
      </c>
      <c r="S16" s="39" t="n">
        <f aca="false">SUM('Main Select'!K16)</f>
        <v>868</v>
      </c>
    </row>
    <row r="17" customFormat="false" ht="12" hidden="false" customHeight="false" outlineLevel="0" collapsed="false">
      <c r="A17" s="12"/>
      <c r="B17" s="79" t="s">
        <v>18</v>
      </c>
      <c r="C17" s="79" t="s">
        <v>18</v>
      </c>
      <c r="D17" s="79"/>
      <c r="E17" s="79"/>
      <c r="F17" s="79"/>
      <c r="G17" s="79"/>
      <c r="H17" s="79"/>
      <c r="I17" s="79"/>
      <c r="J17" s="79"/>
      <c r="K17" s="79"/>
      <c r="L17" s="37"/>
      <c r="M17" s="38"/>
      <c r="N17" s="38"/>
      <c r="O17" s="38"/>
      <c r="P17" s="38"/>
      <c r="Q17" s="38"/>
      <c r="R17" s="39"/>
      <c r="S17" s="39"/>
    </row>
    <row r="18" s="1" customFormat="true" ht="12" hidden="false" customHeight="false" outlineLevel="0" collapsed="false">
      <c r="A18" s="12" t="s">
        <v>26</v>
      </c>
      <c r="B18" s="123" t="n">
        <v>823</v>
      </c>
      <c r="C18" s="123" t="n">
        <v>756</v>
      </c>
      <c r="D18" s="123" t="n">
        <v>703</v>
      </c>
      <c r="E18" s="123" t="n">
        <v>662</v>
      </c>
      <c r="F18" s="123" t="n">
        <v>622</v>
      </c>
      <c r="G18" s="123" t="n">
        <v>628</v>
      </c>
      <c r="H18" s="123" t="n">
        <v>661</v>
      </c>
      <c r="I18" s="123" t="n">
        <v>813</v>
      </c>
      <c r="J18" s="123" t="n">
        <v>725</v>
      </c>
      <c r="K18" s="123" t="n">
        <v>642</v>
      </c>
      <c r="L18" s="42" t="n">
        <v>756</v>
      </c>
      <c r="M18" s="39" t="n">
        <v>722</v>
      </c>
      <c r="N18" s="39" t="n">
        <v>645</v>
      </c>
      <c r="O18" s="39" t="n">
        <v>741</v>
      </c>
      <c r="P18" s="83" t="n">
        <v>680</v>
      </c>
      <c r="Q18" s="83" t="n">
        <f aca="false">SUM('Main Select'!I18)</f>
        <v>753</v>
      </c>
      <c r="R18" s="83" t="n">
        <f aca="false">SUM('Main Select'!J18)</f>
        <v>735</v>
      </c>
      <c r="S18" s="83" t="n">
        <f aca="false">SUM('Main Select'!K18)</f>
        <v>750</v>
      </c>
    </row>
    <row r="19" customFormat="false" ht="12.75" hidden="false" customHeight="false" outlineLevel="0" collapsed="false">
      <c r="A19" s="12"/>
      <c r="B19" s="79" t="s">
        <v>18</v>
      </c>
      <c r="C19" s="79" t="s">
        <v>18</v>
      </c>
      <c r="D19" s="79"/>
      <c r="E19" s="79"/>
      <c r="F19" s="79"/>
      <c r="G19" s="79"/>
      <c r="H19" s="79"/>
      <c r="I19" s="79"/>
      <c r="J19" s="79"/>
      <c r="K19" s="79"/>
      <c r="L19" s="37"/>
      <c r="M19" s="38"/>
      <c r="N19" s="38"/>
      <c r="O19" s="38"/>
      <c r="P19" s="38"/>
      <c r="Q19" s="38"/>
      <c r="R19" s="39"/>
      <c r="S19" s="39"/>
    </row>
    <row r="20" customFormat="false" ht="12.75" hidden="false" customHeight="false" outlineLevel="0" collapsed="false">
      <c r="A20" s="12" t="s">
        <v>13</v>
      </c>
      <c r="B20" s="122" t="s">
        <v>83</v>
      </c>
      <c r="C20" s="122"/>
      <c r="D20" s="122"/>
      <c r="E20" s="122"/>
      <c r="F20" s="122"/>
      <c r="G20" s="122"/>
      <c r="H20" s="122"/>
      <c r="I20" s="48" t="n">
        <f aca="false">SUM(I12/I10)</f>
        <v>0.280335490928982</v>
      </c>
      <c r="J20" s="48" t="n">
        <f aca="false">SUM(J12/J10)</f>
        <v>0.267390718965982</v>
      </c>
      <c r="K20" s="48" t="n">
        <f aca="false">SUM(K12/K10)</f>
        <v>0.238910318225651</v>
      </c>
      <c r="L20" s="48" t="n">
        <f aca="false">SUM(L12/L10)</f>
        <v>0.260326770004189</v>
      </c>
      <c r="M20" s="48" t="n">
        <f aca="false">SUM(M12/M10)</f>
        <v>0.159449345094894</v>
      </c>
      <c r="N20" s="48" t="n">
        <f aca="false">SUM(N12/N10)</f>
        <v>0.226769025367156</v>
      </c>
      <c r="O20" s="48" t="n">
        <f aca="false">SUM(O12/O10)</f>
        <v>0.197439684884293</v>
      </c>
      <c r="P20" s="48" t="n">
        <f aca="false">SUM(P12/P10)</f>
        <v>0.194536141149687</v>
      </c>
      <c r="Q20" s="48" t="n">
        <f aca="false">SUM(Q12/Q10)</f>
        <v>0.207305709138349</v>
      </c>
      <c r="R20" s="49" t="n">
        <f aca="false">SUM(R12/R10)</f>
        <v>0.23566265060241</v>
      </c>
      <c r="S20" s="49" t="n">
        <f aca="false">SUM(S12/S10)</f>
        <v>0.228702366752464</v>
      </c>
    </row>
    <row r="21" customFormat="false" ht="12" hidden="false" customHeight="false" outlineLevel="0" collapsed="false">
      <c r="A21" s="12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48"/>
      <c r="M21" s="48"/>
      <c r="N21" s="38"/>
      <c r="O21" s="38"/>
      <c r="P21" s="38"/>
      <c r="Q21" s="38"/>
      <c r="R21" s="39"/>
      <c r="S21" s="39"/>
    </row>
    <row r="22" customFormat="false" ht="12" hidden="false" customHeight="false" outlineLevel="0" collapsed="false">
      <c r="A22" s="12" t="s">
        <v>14</v>
      </c>
      <c r="B22" s="48" t="n">
        <f aca="false">SUM(B14/B12)</f>
        <v>0.60999510044096</v>
      </c>
      <c r="C22" s="48" t="n">
        <f aca="false">SUM(C14/C12)</f>
        <v>0.654428251121076</v>
      </c>
      <c r="D22" s="48" t="n">
        <f aca="false">SUM(D14/D12)</f>
        <v>0.647238412434083</v>
      </c>
      <c r="E22" s="48" t="n">
        <f aca="false">SUM(E14/E12)</f>
        <v>0.712429378531074</v>
      </c>
      <c r="F22" s="48" t="n">
        <f aca="false">SUM(F14/F12)</f>
        <v>0.746575342465753</v>
      </c>
      <c r="G22" s="48" t="n">
        <f aca="false">SUM(G14/G12)</f>
        <v>0.709522282782943</v>
      </c>
      <c r="H22" s="48" t="n">
        <f aca="false">SUM(H14/H12)</f>
        <v>0.746292714377821</v>
      </c>
      <c r="I22" s="48" t="n">
        <f aca="false">SUM(I14/I12)</f>
        <v>0.838048780487805</v>
      </c>
      <c r="J22" s="48" t="n">
        <f aca="false">SUM(J14/J12)</f>
        <v>0.823766364551863</v>
      </c>
      <c r="K22" s="48" t="n">
        <f aca="false">SUM(K14/K12)</f>
        <v>0.817692566431214</v>
      </c>
      <c r="L22" s="48" t="n">
        <f aca="false">SUM(L14/L12)</f>
        <v>0.812681042806566</v>
      </c>
      <c r="M22" s="48" t="n">
        <f aca="false">SUM(M14/M12)</f>
        <v>0.694048616932104</v>
      </c>
      <c r="N22" s="48" t="n">
        <f aca="false">SUM(N14/N12)</f>
        <v>0.674418604651163</v>
      </c>
      <c r="O22" s="48" t="n">
        <f aca="false">SUM(O14/O12)</f>
        <v>0.692989747852591</v>
      </c>
      <c r="P22" s="48" t="n">
        <f aca="false">SUM(P14/P12)</f>
        <v>0.692217671152721</v>
      </c>
      <c r="Q22" s="48" t="n">
        <f aca="false">SUM(Q14/Q12)</f>
        <v>0.720407551693138</v>
      </c>
      <c r="R22" s="49" t="n">
        <f aca="false">SUM(R14/R12)</f>
        <v>0.733859187846918</v>
      </c>
      <c r="S22" s="49" t="n">
        <f aca="false">SUM(S14/S12)</f>
        <v>0.704913532802635</v>
      </c>
    </row>
    <row r="23" customFormat="false" ht="12" hidden="false" customHeight="false" outlineLevel="0" collapsed="false">
      <c r="A23" s="12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37"/>
      <c r="M23" s="48"/>
      <c r="N23" s="48"/>
      <c r="O23" s="48"/>
      <c r="P23" s="48"/>
      <c r="Q23" s="48"/>
      <c r="R23" s="49"/>
      <c r="S23" s="49"/>
    </row>
    <row r="24" customFormat="false" ht="12" hidden="false" customHeight="false" outlineLevel="0" collapsed="false">
      <c r="A24" s="12" t="s">
        <v>15</v>
      </c>
      <c r="B24" s="48" t="n">
        <f aca="false">SUM(B16/B14)</f>
        <v>0.404819277108434</v>
      </c>
      <c r="C24" s="48" t="n">
        <f aca="false">SUM(C16/C14)</f>
        <v>0.39914346895075</v>
      </c>
      <c r="D24" s="48" t="n">
        <f aca="false">SUM(D16/D14)</f>
        <v>0.378216123499142</v>
      </c>
      <c r="E24" s="48" t="n">
        <f aca="false">SUM(E16/E14)</f>
        <v>0.298969072164948</v>
      </c>
      <c r="F24" s="48" t="n">
        <f aca="false">SUM(F16/F14)</f>
        <v>0.300131061598952</v>
      </c>
      <c r="G24" s="48" t="n">
        <f aca="false">SUM(G16/G14)</f>
        <v>0.322638951649345</v>
      </c>
      <c r="H24" s="48" t="n">
        <f aca="false">SUM(H16/H14)</f>
        <v>0.353347732181426</v>
      </c>
      <c r="I24" s="48" t="n">
        <f aca="false">SUM(I16/I14)</f>
        <v>0.348079161816065</v>
      </c>
      <c r="J24" s="48" t="n">
        <f aca="false">SUM(J16/J14)</f>
        <v>0.32640586797066</v>
      </c>
      <c r="K24" s="48" t="n">
        <f aca="false">SUM(K16/K14)</f>
        <v>0.286713286713287</v>
      </c>
      <c r="L24" s="48" t="n">
        <f aca="false">SUM(L16/L14)</f>
        <v>0.32990099009901</v>
      </c>
      <c r="M24" s="48" t="n">
        <f aca="false">SUM(M16/M14)</f>
        <v>0.341384863123994</v>
      </c>
      <c r="N24" s="48" t="n">
        <f aca="false">SUM(N16/N14)</f>
        <v>0.326931470973374</v>
      </c>
      <c r="O24" s="48" t="n">
        <f aca="false">SUM(O16/O14)</f>
        <v>0.339864054378249</v>
      </c>
      <c r="P24" s="48" t="n">
        <f aca="false">SUM(P16/P14)</f>
        <v>0.341081994928149</v>
      </c>
      <c r="Q24" s="48" t="n">
        <f aca="false">SUM(Q16/Q14)</f>
        <v>0.356905158069884</v>
      </c>
      <c r="R24" s="49" t="n">
        <f aca="false">SUM(R16/R14)</f>
        <v>0.325238853503185</v>
      </c>
      <c r="S24" s="49" t="n">
        <f aca="false">SUM(S16/S14)</f>
        <v>0.338006230529595</v>
      </c>
    </row>
    <row r="25" customFormat="false" ht="12" hidden="false" customHeight="false" outlineLevel="0" collapsed="false">
      <c r="A25" s="12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37"/>
      <c r="M25" s="48"/>
      <c r="N25" s="48"/>
      <c r="O25" s="48"/>
      <c r="P25" s="48"/>
      <c r="Q25" s="48"/>
      <c r="R25" s="49"/>
      <c r="S25" s="49"/>
    </row>
    <row r="26" customFormat="false" ht="12" hidden="false" customHeight="false" outlineLevel="0" collapsed="false">
      <c r="A26" s="12" t="s">
        <v>16</v>
      </c>
      <c r="B26" s="48" t="n">
        <f aca="false">SUM(B18/B14)</f>
        <v>0.330522088353414</v>
      </c>
      <c r="C26" s="48" t="n">
        <f aca="false">SUM(C18/C14)</f>
        <v>0.323768736616702</v>
      </c>
      <c r="D26" s="48" t="n">
        <f aca="false">SUM(D18/D14)</f>
        <v>0.301457975986278</v>
      </c>
      <c r="E26" s="48" t="n">
        <f aca="false">SUM(E18/E14)</f>
        <v>0.262490087232355</v>
      </c>
      <c r="F26" s="48" t="n">
        <f aca="false">SUM(F18/F14)</f>
        <v>0.271734381826125</v>
      </c>
      <c r="G26" s="48" t="n">
        <f aca="false">SUM(G18/G14)</f>
        <v>0.283777677361048</v>
      </c>
      <c r="H26" s="48" t="n">
        <f aca="false">SUM(H18/H14)</f>
        <v>0.285529157667387</v>
      </c>
      <c r="I26" s="48" t="n">
        <f aca="false">SUM(I18/I14)</f>
        <v>0.315483119906868</v>
      </c>
      <c r="J26" s="48" t="n">
        <f aca="false">SUM(J18/J14)</f>
        <v>0.295436022819886</v>
      </c>
      <c r="K26" s="48" t="n">
        <f aca="false">SUM(K18/K14)</f>
        <v>0.264088852324146</v>
      </c>
      <c r="L26" s="48" t="n">
        <f aca="false">SUM(L18/L14)</f>
        <v>0.299405940594059</v>
      </c>
      <c r="M26" s="48" t="n">
        <f aca="false">SUM(M18/M14)</f>
        <v>0.290660225442834</v>
      </c>
      <c r="N26" s="48" t="n">
        <f aca="false">SUM(N18/N14)</f>
        <v>0.28153644696639</v>
      </c>
      <c r="O26" s="48" t="n">
        <f aca="false">SUM(O18/O14)</f>
        <v>0.296281487405038</v>
      </c>
      <c r="P26" s="48" t="n">
        <f aca="false">SUM(P18/P14)</f>
        <v>0.287404902789518</v>
      </c>
      <c r="Q26" s="48" t="n">
        <f aca="false">SUM(Q18/Q14)</f>
        <v>0.313227953410982</v>
      </c>
      <c r="R26" s="49" t="n">
        <f aca="false">SUM(R18/R14)</f>
        <v>0.292595541401274</v>
      </c>
      <c r="S26" s="49" t="n">
        <f aca="false">SUM(S18/S14)</f>
        <v>0.292056074766355</v>
      </c>
    </row>
    <row r="27" s="22" customFormat="true" ht="12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1"/>
      <c r="K27" s="21"/>
      <c r="L27" s="21"/>
      <c r="M27" s="21"/>
      <c r="N27" s="21"/>
    </row>
    <row r="28" s="22" customFormat="true" ht="12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R28" s="20"/>
      <c r="S28" s="20"/>
      <c r="T28" s="21"/>
      <c r="U28" s="21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8" hidden="false" customHeight="false" outlineLevel="0" collapsed="false">
      <c r="A30" s="2" t="s">
        <v>0</v>
      </c>
      <c r="B30" s="2"/>
      <c r="C30" s="2" t="s">
        <v>18</v>
      </c>
      <c r="D30" s="2" t="s">
        <v>18</v>
      </c>
      <c r="E30" s="2" t="s">
        <v>18</v>
      </c>
      <c r="F30" s="2" t="s">
        <v>18</v>
      </c>
      <c r="G30" s="2" t="s">
        <v>18</v>
      </c>
      <c r="H30" s="2" t="s">
        <v>18</v>
      </c>
      <c r="I30" s="2"/>
      <c r="J30" s="2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8" hidden="false" customHeight="false" outlineLevel="0" collapsed="false">
      <c r="A31" s="5" t="s">
        <v>1</v>
      </c>
      <c r="B31" s="5"/>
      <c r="C31" s="5"/>
      <c r="D31" s="5"/>
      <c r="E31" s="5"/>
      <c r="F31" s="5"/>
      <c r="G31" s="5"/>
      <c r="H31" s="5"/>
      <c r="I31" s="5"/>
      <c r="J31" s="5"/>
      <c r="K31" s="6"/>
      <c r="L31" s="6"/>
      <c r="M31" s="6"/>
      <c r="N31" s="6"/>
      <c r="O31" s="6"/>
      <c r="P31" s="6"/>
      <c r="Q31" s="6"/>
      <c r="R31" s="6"/>
      <c r="S31" s="6"/>
    </row>
    <row r="32" customFormat="false" ht="1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</row>
    <row r="33" customFormat="false" ht="1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</row>
    <row r="34" customFormat="false" ht="12" hidden="false" customHeight="false" outlineLevel="0" collapsed="false">
      <c r="A34" s="70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</row>
    <row r="35" customFormat="false" ht="15.75" hidden="false" customHeight="false" outlineLevel="0" collapsed="false">
      <c r="A35" s="72" t="s">
        <v>41</v>
      </c>
      <c r="B35" s="8"/>
      <c r="C35" s="8"/>
      <c r="D35" s="8"/>
      <c r="E35" s="8"/>
      <c r="F35" s="8"/>
      <c r="G35" s="8"/>
      <c r="H35" s="8"/>
      <c r="I35" s="8"/>
      <c r="J35" s="8"/>
      <c r="K35" s="9"/>
      <c r="L35" s="9"/>
      <c r="M35" s="9"/>
      <c r="N35" s="9"/>
      <c r="O35" s="9"/>
      <c r="P35" s="9"/>
      <c r="Q35" s="9"/>
      <c r="R35" s="9"/>
      <c r="S35" s="9"/>
    </row>
    <row r="36" customFormat="false" ht="15.75" hidden="false" customHeight="false" outlineLevel="0" collapsed="false">
      <c r="A36" s="75"/>
      <c r="B36" s="10" t="s">
        <v>18</v>
      </c>
      <c r="C36" s="10" t="s">
        <v>18</v>
      </c>
      <c r="D36" s="10" t="s">
        <v>18</v>
      </c>
      <c r="E36" s="10" t="s">
        <v>18</v>
      </c>
      <c r="F36" s="10" t="s">
        <v>18</v>
      </c>
      <c r="G36" s="10" t="s">
        <v>18</v>
      </c>
      <c r="H36" s="10" t="s">
        <v>18</v>
      </c>
      <c r="I36" s="10" t="s">
        <v>18</v>
      </c>
      <c r="J36" s="10" t="s">
        <v>18</v>
      </c>
      <c r="K36" s="74" t="s">
        <v>18</v>
      </c>
      <c r="L36" s="74" t="s">
        <v>18</v>
      </c>
      <c r="M36" s="74" t="s">
        <v>18</v>
      </c>
      <c r="N36" s="74" t="s">
        <v>18</v>
      </c>
      <c r="O36" s="74"/>
      <c r="P36" s="74" t="s">
        <v>18</v>
      </c>
      <c r="Q36" s="74" t="s">
        <v>18</v>
      </c>
      <c r="R36" s="74"/>
      <c r="S36" s="74"/>
    </row>
    <row r="37" customFormat="false" ht="12" hidden="false" customHeight="false" outlineLevel="0" collapsed="false">
      <c r="A37" s="76"/>
      <c r="B37" s="10" t="s">
        <v>42</v>
      </c>
      <c r="C37" s="10" t="s">
        <v>42</v>
      </c>
      <c r="D37" s="10" t="s">
        <v>42</v>
      </c>
      <c r="E37" s="10" t="s">
        <v>42</v>
      </c>
      <c r="F37" s="10" t="s">
        <v>42</v>
      </c>
      <c r="G37" s="10" t="s">
        <v>42</v>
      </c>
      <c r="H37" s="10" t="s">
        <v>42</v>
      </c>
      <c r="I37" s="10" t="s">
        <v>42</v>
      </c>
      <c r="J37" s="10" t="s">
        <v>42</v>
      </c>
      <c r="K37" s="10" t="s">
        <v>42</v>
      </c>
      <c r="L37" s="10" t="s">
        <v>23</v>
      </c>
      <c r="M37" s="10" t="s">
        <v>42</v>
      </c>
      <c r="N37" s="10" t="s">
        <v>42</v>
      </c>
      <c r="O37" s="10" t="s">
        <v>42</v>
      </c>
      <c r="P37" s="10" t="s">
        <v>42</v>
      </c>
      <c r="Q37" s="10" t="s">
        <v>42</v>
      </c>
      <c r="R37" s="10" t="s">
        <v>42</v>
      </c>
      <c r="S37" s="10" t="s">
        <v>23</v>
      </c>
    </row>
    <row r="38" customFormat="false" ht="12.75" hidden="false" customHeight="false" outlineLevel="0" collapsed="false">
      <c r="A38" s="78"/>
      <c r="B38" s="77" t="n">
        <v>1989</v>
      </c>
      <c r="C38" s="77" t="n">
        <v>1990</v>
      </c>
      <c r="D38" s="77" t="n">
        <v>1991</v>
      </c>
      <c r="E38" s="77" t="n">
        <v>1992</v>
      </c>
      <c r="F38" s="77" t="n">
        <v>1993</v>
      </c>
      <c r="G38" s="77" t="n">
        <v>1994</v>
      </c>
      <c r="H38" s="77" t="n">
        <v>1995</v>
      </c>
      <c r="I38" s="77" t="n">
        <v>1996</v>
      </c>
      <c r="J38" s="77" t="n">
        <v>1997</v>
      </c>
      <c r="K38" s="77" t="n">
        <v>1998</v>
      </c>
      <c r="L38" s="77" t="n">
        <v>1999</v>
      </c>
      <c r="M38" s="77" t="n">
        <v>2000</v>
      </c>
      <c r="N38" s="77" t="n">
        <v>2001</v>
      </c>
      <c r="O38" s="77" t="n">
        <v>2002</v>
      </c>
      <c r="P38" s="77" t="n">
        <v>2003</v>
      </c>
      <c r="Q38" s="77" t="n">
        <v>2004</v>
      </c>
      <c r="R38" s="77" t="n">
        <v>2005</v>
      </c>
      <c r="S38" s="77" t="n">
        <v>2006</v>
      </c>
    </row>
    <row r="39" customFormat="false" ht="12.75" hidden="false" customHeight="false" outlineLevel="0" collapsed="false">
      <c r="A39" s="81" t="s">
        <v>8</v>
      </c>
      <c r="B39" s="122" t="s">
        <v>83</v>
      </c>
      <c r="C39" s="122"/>
      <c r="D39" s="122"/>
      <c r="E39" s="122"/>
      <c r="F39" s="122"/>
      <c r="G39" s="122"/>
      <c r="H39" s="122"/>
      <c r="I39" s="79" t="n">
        <v>1294</v>
      </c>
      <c r="J39" s="79" t="n">
        <v>1094</v>
      </c>
      <c r="K39" s="79" t="n">
        <v>1174</v>
      </c>
      <c r="L39" s="80" t="n">
        <v>1551</v>
      </c>
      <c r="M39" s="80" t="n">
        <v>1689</v>
      </c>
      <c r="N39" s="80" t="n">
        <v>1408</v>
      </c>
      <c r="O39" s="80" t="n">
        <v>1997</v>
      </c>
      <c r="P39" s="80" t="n">
        <v>1987</v>
      </c>
      <c r="Q39" s="80" t="n">
        <f aca="false">SUM('Main Select'!T10)</f>
        <v>1479</v>
      </c>
      <c r="R39" s="82" t="n">
        <f aca="false">SUM('Main Select'!U10)</f>
        <v>1446</v>
      </c>
      <c r="S39" s="82" t="n">
        <f aca="false">SUM('Main Select'!V10)</f>
        <v>1452</v>
      </c>
    </row>
    <row r="40" customFormat="false" ht="12" hidden="false" customHeight="false" outlineLevel="0" collapsed="false">
      <c r="A40" s="81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37"/>
      <c r="M40" s="38"/>
      <c r="N40" s="38"/>
      <c r="O40" s="38"/>
      <c r="P40" s="38"/>
      <c r="Q40" s="80"/>
      <c r="R40" s="39"/>
      <c r="S40" s="39"/>
    </row>
    <row r="41" customFormat="false" ht="12" hidden="false" customHeight="false" outlineLevel="0" collapsed="false">
      <c r="A41" s="81" t="s">
        <v>9</v>
      </c>
      <c r="B41" s="79" t="n">
        <v>1123</v>
      </c>
      <c r="C41" s="79" t="n">
        <v>1298</v>
      </c>
      <c r="D41" s="79" t="n">
        <v>1516</v>
      </c>
      <c r="E41" s="79" t="n">
        <v>1314</v>
      </c>
      <c r="F41" s="79" t="n">
        <v>1156</v>
      </c>
      <c r="G41" s="79" t="n">
        <v>970</v>
      </c>
      <c r="H41" s="79" t="n">
        <v>1026</v>
      </c>
      <c r="I41" s="79" t="n">
        <v>848</v>
      </c>
      <c r="J41" s="79" t="n">
        <v>784</v>
      </c>
      <c r="K41" s="79" t="n">
        <v>768</v>
      </c>
      <c r="L41" s="37" t="n">
        <v>805</v>
      </c>
      <c r="M41" s="37" t="n">
        <v>842</v>
      </c>
      <c r="N41" s="37" t="n">
        <v>801</v>
      </c>
      <c r="O41" s="37" t="n">
        <v>880</v>
      </c>
      <c r="P41" s="37" t="n">
        <v>799</v>
      </c>
      <c r="Q41" s="80" t="n">
        <f aca="false">SUM('Main Select'!T12)</f>
        <v>843</v>
      </c>
      <c r="R41" s="82" t="n">
        <f aca="false">SUM('Main Select'!U12)</f>
        <v>878</v>
      </c>
      <c r="S41" s="82" t="n">
        <f aca="false">SUM('Main Select'!V12)</f>
        <v>868</v>
      </c>
    </row>
    <row r="42" customFormat="false" ht="12" hidden="false" customHeight="false" outlineLevel="0" collapsed="false">
      <c r="A42" s="81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37"/>
      <c r="M42" s="38"/>
      <c r="N42" s="38"/>
      <c r="O42" s="38"/>
      <c r="P42" s="38"/>
      <c r="Q42" s="80"/>
      <c r="R42" s="39"/>
      <c r="S42" s="39"/>
    </row>
    <row r="43" customFormat="false" ht="12" hidden="false" customHeight="false" outlineLevel="0" collapsed="false">
      <c r="A43" s="81" t="s">
        <v>10</v>
      </c>
      <c r="B43" s="79" t="n">
        <v>692</v>
      </c>
      <c r="C43" s="79" t="n">
        <v>832</v>
      </c>
      <c r="D43" s="79" t="n">
        <v>849</v>
      </c>
      <c r="E43" s="79" t="n">
        <v>811</v>
      </c>
      <c r="F43" s="79" t="n">
        <v>847</v>
      </c>
      <c r="G43" s="79" t="n">
        <v>753</v>
      </c>
      <c r="H43" s="79" t="n">
        <v>806</v>
      </c>
      <c r="I43" s="79" t="n">
        <v>643</v>
      </c>
      <c r="J43" s="79" t="n">
        <v>598</v>
      </c>
      <c r="K43" s="79" t="n">
        <v>640</v>
      </c>
      <c r="L43" s="37" t="n">
        <v>646</v>
      </c>
      <c r="M43" s="37" t="n">
        <v>629</v>
      </c>
      <c r="N43" s="37" t="n">
        <v>572</v>
      </c>
      <c r="O43" s="37" t="n">
        <v>638</v>
      </c>
      <c r="P43" s="37" t="n">
        <v>585</v>
      </c>
      <c r="Q43" s="80" t="n">
        <f aca="false">SUM('Main Select'!T14)</f>
        <v>589</v>
      </c>
      <c r="R43" s="82" t="n">
        <f aca="false">SUM('Main Select'!U14)</f>
        <v>593</v>
      </c>
      <c r="S43" s="82" t="n">
        <f aca="false">SUM('Main Select'!V14)</f>
        <v>643</v>
      </c>
    </row>
    <row r="44" customFormat="false" ht="12" hidden="false" customHeight="false" outlineLevel="0" collapsed="false">
      <c r="A44" s="81"/>
      <c r="B44" s="79" t="s">
        <v>18</v>
      </c>
      <c r="C44" s="79" t="s">
        <v>18</v>
      </c>
      <c r="D44" s="79"/>
      <c r="E44" s="79"/>
      <c r="F44" s="79"/>
      <c r="G44" s="79"/>
      <c r="H44" s="79"/>
      <c r="I44" s="79"/>
      <c r="J44" s="79"/>
      <c r="K44" s="79"/>
      <c r="L44" s="37"/>
      <c r="M44" s="38"/>
      <c r="N44" s="38"/>
      <c r="O44" s="38"/>
      <c r="P44" s="38"/>
      <c r="Q44" s="80"/>
      <c r="R44" s="39"/>
      <c r="S44" s="39"/>
    </row>
    <row r="45" customFormat="false" ht="12" hidden="false" customHeight="false" outlineLevel="0" collapsed="false">
      <c r="A45" s="81" t="s">
        <v>25</v>
      </c>
      <c r="B45" s="79" t="n">
        <v>405</v>
      </c>
      <c r="C45" s="79" t="n">
        <v>501</v>
      </c>
      <c r="D45" s="79" t="n">
        <v>435</v>
      </c>
      <c r="E45" s="79" t="n">
        <v>433</v>
      </c>
      <c r="F45" s="79" t="n">
        <v>475</v>
      </c>
      <c r="G45" s="79" t="n">
        <v>433</v>
      </c>
      <c r="H45" s="79" t="n">
        <v>500</v>
      </c>
      <c r="I45" s="79" t="n">
        <v>378</v>
      </c>
      <c r="J45" s="79" t="n">
        <v>382</v>
      </c>
      <c r="K45" s="79" t="n">
        <v>415</v>
      </c>
      <c r="L45" s="37" t="n">
        <v>403</v>
      </c>
      <c r="M45" s="37" t="n">
        <v>414</v>
      </c>
      <c r="N45" s="37" t="n">
        <v>376</v>
      </c>
      <c r="O45" s="37" t="n">
        <v>434</v>
      </c>
      <c r="P45" s="37" t="n">
        <v>402</v>
      </c>
      <c r="Q45" s="80" t="n">
        <f aca="false">SUM('Main Select'!T16)</f>
        <v>395</v>
      </c>
      <c r="R45" s="82" t="n">
        <f aca="false">SUM('Main Select'!U16)</f>
        <v>383</v>
      </c>
      <c r="S45" s="82" t="n">
        <f aca="false">SUM('Main Select'!V16)</f>
        <v>390</v>
      </c>
    </row>
    <row r="46" customFormat="false" ht="12" hidden="false" customHeight="false" outlineLevel="0" collapsed="false">
      <c r="A46" s="81"/>
      <c r="B46" s="79" t="s">
        <v>18</v>
      </c>
      <c r="C46" s="79" t="s">
        <v>18</v>
      </c>
      <c r="D46" s="79"/>
      <c r="E46" s="79"/>
      <c r="F46" s="79"/>
      <c r="G46" s="79"/>
      <c r="H46" s="79"/>
      <c r="I46" s="79"/>
      <c r="J46" s="79"/>
      <c r="K46" s="79"/>
      <c r="L46" s="37"/>
      <c r="M46" s="38"/>
      <c r="N46" s="38"/>
      <c r="O46" s="38"/>
      <c r="P46" s="38"/>
      <c r="Q46" s="80"/>
      <c r="R46" s="39"/>
      <c r="S46" s="39"/>
    </row>
    <row r="47" s="1" customFormat="true" ht="12" hidden="false" customHeight="false" outlineLevel="0" collapsed="false">
      <c r="A47" s="81" t="s">
        <v>26</v>
      </c>
      <c r="B47" s="123" t="n">
        <v>349</v>
      </c>
      <c r="C47" s="123" t="n">
        <v>396</v>
      </c>
      <c r="D47" s="123" t="n">
        <v>334</v>
      </c>
      <c r="E47" s="123" t="n">
        <v>355</v>
      </c>
      <c r="F47" s="123" t="n">
        <v>405</v>
      </c>
      <c r="G47" s="123" t="n">
        <v>371</v>
      </c>
      <c r="H47" s="123" t="n">
        <v>425</v>
      </c>
      <c r="I47" s="123" t="n">
        <v>328</v>
      </c>
      <c r="J47" s="123" t="n">
        <v>342</v>
      </c>
      <c r="K47" s="123" t="n">
        <v>379</v>
      </c>
      <c r="L47" s="42" t="n">
        <v>352</v>
      </c>
      <c r="M47" s="42" t="n">
        <v>353</v>
      </c>
      <c r="N47" s="42" t="n">
        <v>328</v>
      </c>
      <c r="O47" s="42" t="n">
        <v>378</v>
      </c>
      <c r="P47" s="84" t="n">
        <v>350</v>
      </c>
      <c r="Q47" s="124" t="n">
        <f aca="false">SUM('Main Select'!T18)</f>
        <v>339</v>
      </c>
      <c r="R47" s="124" t="n">
        <f aca="false">SUM('Main Select'!U18)</f>
        <v>346</v>
      </c>
      <c r="S47" s="124" t="n">
        <f aca="false">SUM('Main Select'!V18)</f>
        <v>355</v>
      </c>
    </row>
    <row r="48" customFormat="false" ht="12.75" hidden="false" customHeight="false" outlineLevel="0" collapsed="false">
      <c r="A48" s="81"/>
      <c r="B48" s="79" t="s">
        <v>18</v>
      </c>
      <c r="C48" s="79" t="s">
        <v>18</v>
      </c>
      <c r="D48" s="79"/>
      <c r="E48" s="79"/>
      <c r="F48" s="79"/>
      <c r="G48" s="79"/>
      <c r="H48" s="79"/>
      <c r="I48" s="85"/>
      <c r="J48" s="85"/>
      <c r="K48" s="85"/>
      <c r="L48" s="37"/>
      <c r="M48" s="38"/>
      <c r="N48" s="38"/>
      <c r="O48" s="38"/>
      <c r="P48" s="38"/>
      <c r="Q48" s="80"/>
      <c r="R48" s="39"/>
      <c r="S48" s="39"/>
    </row>
    <row r="49" customFormat="false" ht="12.75" hidden="false" customHeight="false" outlineLevel="0" collapsed="false">
      <c r="A49" s="81" t="s">
        <v>13</v>
      </c>
      <c r="B49" s="122" t="s">
        <v>83</v>
      </c>
      <c r="C49" s="122"/>
      <c r="D49" s="122"/>
      <c r="E49" s="122"/>
      <c r="F49" s="122"/>
      <c r="G49" s="122"/>
      <c r="H49" s="122"/>
      <c r="I49" s="48" t="n">
        <f aca="false">SUM(I41/I39)</f>
        <v>0.655332302936631</v>
      </c>
      <c r="J49" s="48" t="n">
        <f aca="false">SUM(J41/J39)</f>
        <v>0.716636197440585</v>
      </c>
      <c r="K49" s="48" t="n">
        <f aca="false">SUM(K41/K39)</f>
        <v>0.654173764906303</v>
      </c>
      <c r="L49" s="48" t="n">
        <f aca="false">SUM(L41/L39)</f>
        <v>0.519019987105093</v>
      </c>
      <c r="M49" s="48" t="n">
        <f aca="false">SUM(M41/M39)</f>
        <v>0.498519834221433</v>
      </c>
      <c r="N49" s="48" t="n">
        <f aca="false">SUM(N41/N39)</f>
        <v>0.568892045454545</v>
      </c>
      <c r="O49" s="48" t="n">
        <f aca="false">SUM(O41/O39)</f>
        <v>0.440660991487231</v>
      </c>
      <c r="P49" s="48" t="n">
        <f aca="false">SUM(P41/P39)</f>
        <v>0.402113739305486</v>
      </c>
      <c r="Q49" s="48" t="n">
        <f aca="false">SUM(Q41/Q39)</f>
        <v>0.569979716024341</v>
      </c>
      <c r="R49" s="49" t="n">
        <f aca="false">SUM(R41/R39)</f>
        <v>0.607192254495159</v>
      </c>
      <c r="S49" s="49" t="n">
        <f aca="false">SUM(S41/S39)</f>
        <v>0.597796143250689</v>
      </c>
    </row>
    <row r="50" customFormat="false" ht="12" hidden="false" customHeight="false" outlineLevel="0" collapsed="false">
      <c r="A50" s="81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37"/>
      <c r="M50" s="48"/>
      <c r="N50" s="38"/>
      <c r="O50" s="38"/>
      <c r="P50" s="38"/>
      <c r="Q50" s="38"/>
      <c r="R50" s="39"/>
      <c r="S50" s="39"/>
    </row>
    <row r="51" customFormat="false" ht="12" hidden="false" customHeight="false" outlineLevel="0" collapsed="false">
      <c r="A51" s="81" t="s">
        <v>14</v>
      </c>
      <c r="B51" s="48" t="n">
        <f aca="false">SUM(B43/B41)</f>
        <v>0.616206589492431</v>
      </c>
      <c r="C51" s="48" t="n">
        <f aca="false">SUM(C43/C41)</f>
        <v>0.640986132511556</v>
      </c>
      <c r="D51" s="48" t="n">
        <f aca="false">SUM(D43/D41)</f>
        <v>0.560026385224274</v>
      </c>
      <c r="E51" s="48" t="n">
        <f aca="false">SUM(E43/E41)</f>
        <v>0.617199391171994</v>
      </c>
      <c r="F51" s="48" t="n">
        <f aca="false">SUM(F43/F41)</f>
        <v>0.732698961937716</v>
      </c>
      <c r="G51" s="48" t="n">
        <f aca="false">SUM(G43/G41)</f>
        <v>0.776288659793815</v>
      </c>
      <c r="H51" s="48" t="n">
        <f aca="false">SUM(H43/H41)</f>
        <v>0.785575048732944</v>
      </c>
      <c r="I51" s="48" t="n">
        <f aca="false">SUM(I43/I41)</f>
        <v>0.758254716981132</v>
      </c>
      <c r="J51" s="48" t="n">
        <f aca="false">SUM(J43/J41)</f>
        <v>0.762755102040816</v>
      </c>
      <c r="K51" s="48" t="n">
        <f aca="false">SUM(K43/K41)</f>
        <v>0.833333333333333</v>
      </c>
      <c r="L51" s="48" t="n">
        <f aca="false">SUM(L43/L41)</f>
        <v>0.802484472049689</v>
      </c>
      <c r="M51" s="48" t="n">
        <f aca="false">SUM(M43/M41)</f>
        <v>0.747030878859858</v>
      </c>
      <c r="N51" s="48" t="n">
        <f aca="false">SUM(N43/N41)</f>
        <v>0.714107365792759</v>
      </c>
      <c r="O51" s="48" t="n">
        <f aca="false">SUM(O43/O41)</f>
        <v>0.725</v>
      </c>
      <c r="P51" s="48" t="n">
        <f aca="false">SUM(P43/P41)</f>
        <v>0.732165206508135</v>
      </c>
      <c r="Q51" s="48" t="n">
        <f aca="false">SUM(Q43/Q41)</f>
        <v>0.698695136417556</v>
      </c>
      <c r="R51" s="49" t="n">
        <f aca="false">SUM(R43/R41)</f>
        <v>0.675398633257403</v>
      </c>
      <c r="S51" s="49" t="n">
        <f aca="false">SUM(S43/S41)</f>
        <v>0.740783410138249</v>
      </c>
    </row>
    <row r="52" customFormat="false" ht="12" hidden="false" customHeight="false" outlineLevel="0" collapsed="false">
      <c r="A52" s="81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37"/>
      <c r="M52" s="48"/>
      <c r="N52" s="48"/>
      <c r="O52" s="48"/>
      <c r="P52" s="48"/>
      <c r="Q52" s="48"/>
      <c r="R52" s="49"/>
      <c r="S52" s="49"/>
    </row>
    <row r="53" customFormat="false" ht="12" hidden="false" customHeight="false" outlineLevel="0" collapsed="false">
      <c r="A53" s="81" t="s">
        <v>15</v>
      </c>
      <c r="B53" s="48" t="n">
        <f aca="false">SUM(B45/B43)</f>
        <v>0.585260115606937</v>
      </c>
      <c r="C53" s="48" t="n">
        <f aca="false">SUM(C45/C43)</f>
        <v>0.602163461538462</v>
      </c>
      <c r="D53" s="48" t="n">
        <f aca="false">SUM(D45/D43)</f>
        <v>0.512367491166078</v>
      </c>
      <c r="E53" s="48" t="n">
        <f aca="false">SUM(E45/E43)</f>
        <v>0.533908754623921</v>
      </c>
      <c r="F53" s="48" t="n">
        <f aca="false">SUM(F45/F43)</f>
        <v>0.560802833530106</v>
      </c>
      <c r="G53" s="48" t="n">
        <f aca="false">SUM(G45/G43)</f>
        <v>0.575033200531209</v>
      </c>
      <c r="H53" s="48" t="n">
        <f aca="false">SUM(H45/H43)</f>
        <v>0.620347394540943</v>
      </c>
      <c r="I53" s="48" t="n">
        <f aca="false">SUM(I45/I43)</f>
        <v>0.587869362363919</v>
      </c>
      <c r="J53" s="48" t="n">
        <f aca="false">SUM(J45/J43)</f>
        <v>0.638795986622074</v>
      </c>
      <c r="K53" s="48" t="n">
        <f aca="false">SUM(K45/K43)</f>
        <v>0.6484375</v>
      </c>
      <c r="L53" s="48" t="n">
        <f aca="false">SUM(L45/L43)</f>
        <v>0.623839009287926</v>
      </c>
      <c r="M53" s="48" t="n">
        <f aca="false">SUM(M45/M43)</f>
        <v>0.65818759936407</v>
      </c>
      <c r="N53" s="48" t="n">
        <f aca="false">SUM(N45/N43)</f>
        <v>0.657342657342657</v>
      </c>
      <c r="O53" s="48" t="n">
        <f aca="false">SUM(O45/O43)</f>
        <v>0.68025078369906</v>
      </c>
      <c r="P53" s="48" t="n">
        <f aca="false">SUM(P45/P43)</f>
        <v>0.687179487179487</v>
      </c>
      <c r="Q53" s="48" t="n">
        <f aca="false">SUM(Q45/Q43)</f>
        <v>0.67062818336163</v>
      </c>
      <c r="R53" s="49" t="n">
        <f aca="false">SUM(R45/R43)</f>
        <v>0.645868465430017</v>
      </c>
      <c r="S53" s="49" t="n">
        <f aca="false">SUM(S45/S43)</f>
        <v>0.606531881804044</v>
      </c>
    </row>
    <row r="54" customFormat="false" ht="12" hidden="false" customHeight="false" outlineLevel="0" collapsed="false">
      <c r="A54" s="81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37"/>
      <c r="M54" s="48"/>
      <c r="N54" s="48"/>
      <c r="O54" s="48"/>
      <c r="P54" s="48"/>
      <c r="Q54" s="48"/>
      <c r="R54" s="49"/>
      <c r="S54" s="49"/>
    </row>
    <row r="55" customFormat="false" ht="12" hidden="false" customHeight="false" outlineLevel="0" collapsed="false">
      <c r="A55" s="81" t="s">
        <v>16</v>
      </c>
      <c r="B55" s="48" t="n">
        <f aca="false">SUM(B47/B43)</f>
        <v>0.504335260115607</v>
      </c>
      <c r="C55" s="48" t="n">
        <f aca="false">SUM(C47/C43)</f>
        <v>0.475961538461538</v>
      </c>
      <c r="D55" s="48" t="n">
        <f aca="false">SUM(D47/D43)</f>
        <v>0.393404004711425</v>
      </c>
      <c r="E55" s="48" t="n">
        <f aca="false">SUM(E47/E43)</f>
        <v>0.437731196054254</v>
      </c>
      <c r="F55" s="48" t="n">
        <f aca="false">SUM(F47/F43)</f>
        <v>0.478158205430933</v>
      </c>
      <c r="G55" s="48" t="n">
        <f aca="false">SUM(G47/G43)</f>
        <v>0.49269588313413</v>
      </c>
      <c r="H55" s="48" t="n">
        <f aca="false">SUM(H47/H43)</f>
        <v>0.527295285359802</v>
      </c>
      <c r="I55" s="48" t="n">
        <f aca="false">SUM(I47/I43)</f>
        <v>0.510108864696734</v>
      </c>
      <c r="J55" s="48" t="n">
        <f aca="false">SUM(J47/J43)</f>
        <v>0.57190635451505</v>
      </c>
      <c r="K55" s="48" t="n">
        <f aca="false">SUM(K47/K43)</f>
        <v>0.5921875</v>
      </c>
      <c r="L55" s="48" t="n">
        <f aca="false">SUM(L47/L43)</f>
        <v>0.544891640866873</v>
      </c>
      <c r="M55" s="48" t="n">
        <f aca="false">SUM(M47/M43)</f>
        <v>0.56120826709062</v>
      </c>
      <c r="N55" s="48" t="n">
        <f aca="false">SUM(N47/N43)</f>
        <v>0.573426573426573</v>
      </c>
      <c r="O55" s="48" t="n">
        <f aca="false">SUM(O47/O43)</f>
        <v>0.592476489028213</v>
      </c>
      <c r="P55" s="48" t="n">
        <f aca="false">SUM(P47/P43)</f>
        <v>0.598290598290598</v>
      </c>
      <c r="Q55" s="48" t="n">
        <f aca="false">SUM(Q47/Q43)</f>
        <v>0.575551782682513</v>
      </c>
      <c r="R55" s="49" t="n">
        <f aca="false">SUM(R47/R43)</f>
        <v>0.583473861720067</v>
      </c>
      <c r="S55" s="49" t="n">
        <f aca="false">SUM(S47/S43)</f>
        <v>0.552099533437014</v>
      </c>
    </row>
  </sheetData>
  <mergeCells count="4">
    <mergeCell ref="B10:H10"/>
    <mergeCell ref="B20:H20"/>
    <mergeCell ref="B39:H39"/>
    <mergeCell ref="B49:H49"/>
  </mergeCells>
  <printOptions headings="false" gridLines="false" gridLinesSet="true" horizontalCentered="false" verticalCentered="false"/>
  <pageMargins left="0.25" right="0.25" top="0.984027777777778" bottom="0.984027777777778" header="0.511811023622047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15:35:09Z</dcterms:created>
  <dc:creator>Karen O'Brien</dc:creator>
  <dc:description/>
  <dc:language>en-US</dc:language>
  <cp:lastModifiedBy>burgoy25</cp:lastModifiedBy>
  <cp:lastPrinted>2005-12-12T14:09:29Z</cp:lastPrinted>
  <dcterms:modified xsi:type="dcterms:W3CDTF">2005-12-12T15:43:30Z</dcterms:modified>
  <cp:revision>0</cp:revision>
  <dc:subject/>
  <dc:title/>
</cp:coreProperties>
</file>