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graduate" sheetId="1" state="visible" r:id="rId2"/>
    <sheet name="Gradu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7">
  <si>
    <t xml:space="preserve">UNDERGRADUATE IN-STATE TUITION AND FEES</t>
  </si>
  <si>
    <t xml:space="preserve">Spring 2006</t>
  </si>
  <si>
    <t xml:space="preserve">CREDIT</t>
  </si>
  <si>
    <t xml:space="preserve">COLLEGE</t>
  </si>
  <si>
    <t xml:space="preserve">ATHLETIC</t>
  </si>
  <si>
    <t xml:space="preserve">SGA</t>
  </si>
  <si>
    <t xml:space="preserve">HEALTH</t>
  </si>
  <si>
    <t xml:space="preserve">TECH</t>
  </si>
  <si>
    <t xml:space="preserve">Transcript</t>
  </si>
  <si>
    <t xml:space="preserve">HOURS</t>
  </si>
  <si>
    <t xml:space="preserve">TUITION</t>
  </si>
  <si>
    <t xml:space="preserve">FEE</t>
  </si>
  <si>
    <t xml:space="preserve">TOTAL</t>
  </si>
  <si>
    <t xml:space="preserve">UNDERGRADUATE OUT-OF-STATE TUITION AND FEES</t>
  </si>
  <si>
    <t xml:space="preserve">GRADUATE IN-STATE TUTION AND FEES</t>
  </si>
  <si>
    <t xml:space="preserve">TRANSCRIPT</t>
  </si>
  <si>
    <t xml:space="preserve">GRADUATE OUT-OF-STATE TUTION AND F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Arial"/>
      <family val="2"/>
    </font>
    <font>
      <b val="true"/>
      <u val="single"/>
      <sz val="10"/>
      <name val="Times New Roman"/>
      <family val="1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10.56"/>
    <col collapsed="false" customWidth="true" hidden="false" outlineLevel="0" max="11" min="6" style="1" width="9.14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5" customFormat="tru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13" customFormat="true" ht="18.75" hidden="false" customHeight="true" outlineLevel="0" collapsed="false">
      <c r="A7" s="9"/>
      <c r="B7" s="10" t="s">
        <v>2</v>
      </c>
      <c r="C7" s="10"/>
      <c r="D7" s="11" t="s">
        <v>3</v>
      </c>
      <c r="E7" s="11" t="s">
        <v>4</v>
      </c>
      <c r="F7" s="10" t="s">
        <v>5</v>
      </c>
      <c r="G7" s="10" t="s">
        <v>6</v>
      </c>
      <c r="H7" s="10" t="s">
        <v>7</v>
      </c>
      <c r="I7" s="11" t="s">
        <v>8</v>
      </c>
      <c r="J7" s="10"/>
      <c r="K7" s="12"/>
    </row>
    <row r="8" s="16" customFormat="true" ht="18.75" hidden="false" customHeight="true" outlineLevel="0" collapsed="false">
      <c r="A8" s="14"/>
      <c r="B8" s="15" t="s">
        <v>9</v>
      </c>
      <c r="C8" s="15" t="s">
        <v>10</v>
      </c>
      <c r="D8" s="15" t="s">
        <v>11</v>
      </c>
      <c r="E8" s="15" t="s">
        <v>11</v>
      </c>
      <c r="F8" s="15" t="s">
        <v>11</v>
      </c>
      <c r="G8" s="15" t="s">
        <v>11</v>
      </c>
      <c r="H8" s="15" t="s">
        <v>11</v>
      </c>
      <c r="I8" s="15" t="s">
        <v>11</v>
      </c>
      <c r="J8" s="15" t="s">
        <v>12</v>
      </c>
      <c r="K8" s="3"/>
    </row>
    <row r="9" s="4" customFormat="tru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4" customFormat="true" ht="18.75" hidden="false" customHeight="true" outlineLevel="0" collapsed="false">
      <c r="A10" s="8"/>
      <c r="B10" s="12" t="n">
        <v>1</v>
      </c>
      <c r="C10" s="17" t="n">
        <v>181</v>
      </c>
      <c r="D10" s="17" t="n">
        <v>0.85</v>
      </c>
      <c r="E10" s="17" t="n">
        <v>10</v>
      </c>
      <c r="F10" s="17" t="n">
        <v>5.85</v>
      </c>
      <c r="G10" s="17" t="n">
        <v>10.5</v>
      </c>
      <c r="H10" s="17" t="n">
        <v>11.75</v>
      </c>
      <c r="I10" s="17" t="n">
        <v>5</v>
      </c>
      <c r="J10" s="17" t="n">
        <f aca="false">SUM($C10:$I10)</f>
        <v>224.95</v>
      </c>
      <c r="K10" s="8"/>
    </row>
    <row r="11" s="4" customFormat="true" ht="18.75" hidden="false" customHeight="true" outlineLevel="0" collapsed="false">
      <c r="A11" s="8"/>
      <c r="B11" s="12"/>
      <c r="C11" s="17"/>
      <c r="D11" s="17"/>
      <c r="E11" s="17"/>
      <c r="F11" s="17"/>
      <c r="G11" s="17"/>
      <c r="H11" s="17"/>
      <c r="I11" s="17"/>
      <c r="J11" s="17"/>
      <c r="K11" s="8"/>
    </row>
    <row r="12" s="4" customFormat="true" ht="18.75" hidden="false" customHeight="true" outlineLevel="0" collapsed="false">
      <c r="A12" s="8"/>
      <c r="B12" s="12" t="n">
        <v>2</v>
      </c>
      <c r="C12" s="17" t="n">
        <f aca="false">$C$10*$B12</f>
        <v>362</v>
      </c>
      <c r="D12" s="17" t="n">
        <f aca="false">(D10*B12)</f>
        <v>1.7</v>
      </c>
      <c r="E12" s="17" t="n">
        <f aca="false">(B12*$E$10)</f>
        <v>20</v>
      </c>
      <c r="F12" s="17" t="n">
        <f aca="false">$F$10*B12</f>
        <v>11.7</v>
      </c>
      <c r="G12" s="17" t="n">
        <f aca="false">$G$10*B12</f>
        <v>21</v>
      </c>
      <c r="H12" s="17" t="n">
        <f aca="false">$H$10*B12</f>
        <v>23.5</v>
      </c>
      <c r="I12" s="17" t="n">
        <f aca="false">$I$10</f>
        <v>5</v>
      </c>
      <c r="J12" s="17" t="n">
        <f aca="false">SUM($C12:$I12)</f>
        <v>444.9</v>
      </c>
      <c r="K12" s="8"/>
    </row>
    <row r="13" s="4" customFormat="true" ht="18.75" hidden="false" customHeight="true" outlineLevel="0" collapsed="false">
      <c r="A13" s="8"/>
      <c r="B13" s="12"/>
      <c r="C13" s="17"/>
      <c r="D13" s="17"/>
      <c r="E13" s="17"/>
      <c r="F13" s="17"/>
      <c r="G13" s="17"/>
      <c r="H13" s="17"/>
      <c r="I13" s="17"/>
      <c r="J13" s="17"/>
      <c r="K13" s="8"/>
    </row>
    <row r="14" s="4" customFormat="true" ht="18.75" hidden="false" customHeight="true" outlineLevel="0" collapsed="false">
      <c r="A14" s="8"/>
      <c r="B14" s="12" t="n">
        <v>3</v>
      </c>
      <c r="C14" s="17" t="n">
        <f aca="false">$C$10*$B14</f>
        <v>543</v>
      </c>
      <c r="D14" s="17" t="n">
        <f aca="false">(D10*B14)</f>
        <v>2.55</v>
      </c>
      <c r="E14" s="17" t="n">
        <f aca="false">(B14*$E$10)</f>
        <v>30</v>
      </c>
      <c r="F14" s="17" t="n">
        <f aca="false">$F$10*B14</f>
        <v>17.55</v>
      </c>
      <c r="G14" s="17" t="n">
        <f aca="false">$G$10*B14</f>
        <v>31.5</v>
      </c>
      <c r="H14" s="17" t="n">
        <f aca="false">$H$10*B14</f>
        <v>35.25</v>
      </c>
      <c r="I14" s="17" t="n">
        <f aca="false">$I$10</f>
        <v>5</v>
      </c>
      <c r="J14" s="17" t="n">
        <f aca="false">SUM($C14:$I14)</f>
        <v>664.85</v>
      </c>
      <c r="K14" s="8"/>
    </row>
    <row r="15" s="4" customFormat="true" ht="18.75" hidden="false" customHeight="true" outlineLevel="0" collapsed="false">
      <c r="A15" s="8"/>
      <c r="B15" s="12"/>
      <c r="C15" s="17"/>
      <c r="D15" s="17"/>
      <c r="E15" s="17"/>
      <c r="F15" s="17"/>
      <c r="G15" s="17"/>
      <c r="H15" s="17"/>
      <c r="I15" s="17"/>
      <c r="J15" s="17"/>
      <c r="K15" s="8"/>
    </row>
    <row r="16" s="4" customFormat="true" ht="18.75" hidden="false" customHeight="true" outlineLevel="0" collapsed="false">
      <c r="A16" s="8"/>
      <c r="B16" s="12" t="n">
        <v>4</v>
      </c>
      <c r="C16" s="17" t="n">
        <f aca="false">$C$10*$B16</f>
        <v>724</v>
      </c>
      <c r="D16" s="17" t="n">
        <f aca="false">(D10*B16)</f>
        <v>3.4</v>
      </c>
      <c r="E16" s="17" t="n">
        <f aca="false">(B16*$E$10)</f>
        <v>40</v>
      </c>
      <c r="F16" s="17" t="n">
        <f aca="false">$F$10*B16</f>
        <v>23.4</v>
      </c>
      <c r="G16" s="17" t="n">
        <f aca="false">$G$10*B16</f>
        <v>42</v>
      </c>
      <c r="H16" s="17" t="n">
        <f aca="false">$H$10*B16</f>
        <v>47</v>
      </c>
      <c r="I16" s="17" t="n">
        <f aca="false">$I$10</f>
        <v>5</v>
      </c>
      <c r="J16" s="17" t="n">
        <f aca="false">SUM($C16:$I16)</f>
        <v>884.8</v>
      </c>
      <c r="K16" s="8"/>
    </row>
    <row r="17" s="4" customFormat="true" ht="18.75" hidden="false" customHeight="true" outlineLevel="0" collapsed="false">
      <c r="A17" s="8"/>
      <c r="B17" s="12"/>
      <c r="C17" s="17"/>
      <c r="D17" s="17"/>
      <c r="E17" s="17"/>
      <c r="F17" s="17"/>
      <c r="G17" s="17"/>
      <c r="H17" s="17"/>
      <c r="I17" s="17"/>
      <c r="J17" s="17"/>
      <c r="K17" s="8"/>
    </row>
    <row r="18" s="4" customFormat="true" ht="18.75" hidden="false" customHeight="true" outlineLevel="0" collapsed="false">
      <c r="A18" s="8"/>
      <c r="B18" s="12" t="n">
        <v>5</v>
      </c>
      <c r="C18" s="17" t="n">
        <f aca="false">$C$10*$B18</f>
        <v>905</v>
      </c>
      <c r="D18" s="17" t="n">
        <f aca="false">(D10*B18)</f>
        <v>4.25</v>
      </c>
      <c r="E18" s="17" t="n">
        <f aca="false">(B18*$E$10)</f>
        <v>50</v>
      </c>
      <c r="F18" s="17" t="n">
        <f aca="false">$F$10*B18</f>
        <v>29.25</v>
      </c>
      <c r="G18" s="17" t="n">
        <f aca="false">$G$10*B18</f>
        <v>52.5</v>
      </c>
      <c r="H18" s="17" t="n">
        <f aca="false">$H$10*B18</f>
        <v>58.75</v>
      </c>
      <c r="I18" s="17" t="n">
        <f aca="false">$I$10</f>
        <v>5</v>
      </c>
      <c r="J18" s="17" t="n">
        <f aca="false">SUM($C18:$I18)</f>
        <v>1104.75</v>
      </c>
      <c r="K18" s="8"/>
    </row>
    <row r="19" s="4" customFormat="true" ht="18.75" hidden="false" customHeight="true" outlineLevel="0" collapsed="false">
      <c r="A19" s="8"/>
      <c r="B19" s="12"/>
      <c r="C19" s="17"/>
      <c r="D19" s="17"/>
      <c r="E19" s="17"/>
      <c r="F19" s="17"/>
      <c r="G19" s="17"/>
      <c r="H19" s="17"/>
      <c r="I19" s="17"/>
      <c r="J19" s="17"/>
      <c r="K19" s="8"/>
    </row>
    <row r="20" s="4" customFormat="true" ht="18.75" hidden="false" customHeight="true" outlineLevel="0" collapsed="false">
      <c r="A20" s="8"/>
      <c r="B20" s="12" t="n">
        <v>6</v>
      </c>
      <c r="C20" s="17" t="n">
        <f aca="false">$C$10*$B20</f>
        <v>1086</v>
      </c>
      <c r="D20" s="17" t="n">
        <f aca="false">(D10*B20)</f>
        <v>5.1</v>
      </c>
      <c r="E20" s="17" t="n">
        <f aca="false">(B20*$E$10)</f>
        <v>60</v>
      </c>
      <c r="F20" s="17" t="n">
        <f aca="false">$F$10*B20</f>
        <v>35.1</v>
      </c>
      <c r="G20" s="17" t="n">
        <f aca="false">$G$10*B20</f>
        <v>63</v>
      </c>
      <c r="H20" s="17" t="n">
        <f aca="false">$H$10*B20</f>
        <v>70.5</v>
      </c>
      <c r="I20" s="17" t="n">
        <f aca="false">$I$10</f>
        <v>5</v>
      </c>
      <c r="J20" s="17" t="n">
        <f aca="false">SUM($C20:$I20)</f>
        <v>1324.7</v>
      </c>
      <c r="K20" s="8"/>
    </row>
    <row r="21" s="4" customFormat="true" ht="18.75" hidden="false" customHeight="true" outlineLevel="0" collapsed="false">
      <c r="A21" s="8"/>
      <c r="B21" s="12"/>
      <c r="C21" s="17"/>
      <c r="D21" s="17"/>
      <c r="E21" s="17"/>
      <c r="F21" s="17"/>
      <c r="G21" s="17"/>
      <c r="H21" s="17"/>
      <c r="I21" s="17"/>
      <c r="J21" s="17"/>
      <c r="K21" s="8"/>
    </row>
    <row r="22" s="4" customFormat="true" ht="18.75" hidden="false" customHeight="true" outlineLevel="0" collapsed="false">
      <c r="A22" s="8"/>
      <c r="B22" s="12" t="n">
        <v>7</v>
      </c>
      <c r="C22" s="17" t="n">
        <f aca="false">$C$10*$B22</f>
        <v>1267</v>
      </c>
      <c r="D22" s="17" t="n">
        <f aca="false">(D10*B22)</f>
        <v>5.95</v>
      </c>
      <c r="E22" s="17" t="n">
        <f aca="false">(B22*$E$10)</f>
        <v>70</v>
      </c>
      <c r="F22" s="17" t="n">
        <f aca="false">$F$10*B22</f>
        <v>40.95</v>
      </c>
      <c r="G22" s="17" t="n">
        <f aca="false">$G$10*B22</f>
        <v>73.5</v>
      </c>
      <c r="H22" s="17" t="n">
        <f aca="false">$H$10*B22</f>
        <v>82.25</v>
      </c>
      <c r="I22" s="17" t="n">
        <f aca="false">$I$10</f>
        <v>5</v>
      </c>
      <c r="J22" s="17" t="n">
        <f aca="false">SUM($C22:$I22)</f>
        <v>1544.65</v>
      </c>
      <c r="K22" s="8"/>
    </row>
    <row r="23" s="4" customFormat="true" ht="18.75" hidden="false" customHeight="true" outlineLevel="0" collapsed="false">
      <c r="A23" s="8"/>
      <c r="B23" s="12"/>
      <c r="C23" s="17"/>
      <c r="D23" s="17"/>
      <c r="E23" s="17"/>
      <c r="F23" s="17"/>
      <c r="G23" s="17"/>
      <c r="H23" s="17"/>
      <c r="I23" s="17"/>
      <c r="J23" s="17"/>
      <c r="K23" s="8"/>
    </row>
    <row r="24" s="4" customFormat="true" ht="18.75" hidden="false" customHeight="true" outlineLevel="0" collapsed="false">
      <c r="A24" s="8"/>
      <c r="B24" s="12" t="n">
        <v>8</v>
      </c>
      <c r="C24" s="17" t="n">
        <f aca="false">$C$10*$B24</f>
        <v>1448</v>
      </c>
      <c r="D24" s="17" t="n">
        <f aca="false">(D10*B24)</f>
        <v>6.8</v>
      </c>
      <c r="E24" s="17" t="n">
        <f aca="false">(B24*$E$10)</f>
        <v>80</v>
      </c>
      <c r="F24" s="17" t="n">
        <f aca="false">$F$10*B24</f>
        <v>46.8</v>
      </c>
      <c r="G24" s="17" t="n">
        <f aca="false">$G$10*B24</f>
        <v>84</v>
      </c>
      <c r="H24" s="17" t="n">
        <f aca="false">$H$10*B24</f>
        <v>94</v>
      </c>
      <c r="I24" s="17" t="n">
        <f aca="false">$I$10</f>
        <v>5</v>
      </c>
      <c r="J24" s="17" t="n">
        <f aca="false">SUM($C24:$I24)</f>
        <v>1764.6</v>
      </c>
      <c r="K24" s="8"/>
    </row>
    <row r="25" s="4" customFormat="true" ht="18.75" hidden="false" customHeight="true" outlineLevel="0" collapsed="false">
      <c r="A25" s="8"/>
      <c r="B25" s="12"/>
      <c r="C25" s="17"/>
      <c r="D25" s="17"/>
      <c r="E25" s="17"/>
      <c r="F25" s="17"/>
      <c r="G25" s="17"/>
      <c r="H25" s="17"/>
      <c r="I25" s="17"/>
      <c r="J25" s="17"/>
      <c r="K25" s="8"/>
    </row>
    <row r="26" s="4" customFormat="true" ht="18.75" hidden="false" customHeight="true" outlineLevel="0" collapsed="false">
      <c r="A26" s="8"/>
      <c r="B26" s="12" t="n">
        <v>9</v>
      </c>
      <c r="C26" s="17" t="n">
        <f aca="false">$C$10*$B26</f>
        <v>1629</v>
      </c>
      <c r="D26" s="17" t="n">
        <f aca="false">(D10*B26)</f>
        <v>7.65</v>
      </c>
      <c r="E26" s="17" t="n">
        <f aca="false">(B26*$E$10)</f>
        <v>90</v>
      </c>
      <c r="F26" s="17" t="n">
        <f aca="false">$F$10*B26</f>
        <v>52.65</v>
      </c>
      <c r="G26" s="17" t="n">
        <f aca="false">$G$10*B26</f>
        <v>94.5</v>
      </c>
      <c r="H26" s="17" t="n">
        <f aca="false">$H$10*B26</f>
        <v>105.75</v>
      </c>
      <c r="I26" s="17" t="n">
        <f aca="false">$I$10</f>
        <v>5</v>
      </c>
      <c r="J26" s="17" t="n">
        <f aca="false">SUM($C26:$I26)</f>
        <v>1984.55</v>
      </c>
      <c r="K26" s="8"/>
    </row>
    <row r="27" s="4" customFormat="true" ht="18.75" hidden="false" customHeight="true" outlineLevel="0" collapsed="false">
      <c r="A27" s="8"/>
      <c r="B27" s="12"/>
      <c r="C27" s="17"/>
      <c r="D27" s="17"/>
      <c r="E27" s="17"/>
      <c r="F27" s="17"/>
      <c r="G27" s="17"/>
      <c r="H27" s="17"/>
      <c r="I27" s="17"/>
      <c r="J27" s="17"/>
      <c r="K27" s="8"/>
    </row>
    <row r="28" s="4" customFormat="true" ht="18.75" hidden="false" customHeight="true" outlineLevel="0" collapsed="false">
      <c r="A28" s="8"/>
      <c r="B28" s="12" t="n">
        <v>10</v>
      </c>
      <c r="C28" s="17" t="n">
        <f aca="false">$C$10*$B28</f>
        <v>1810</v>
      </c>
      <c r="D28" s="17" t="n">
        <f aca="false">(D10*B28)</f>
        <v>8.5</v>
      </c>
      <c r="E28" s="17" t="n">
        <f aca="false">(B28*$E$10)</f>
        <v>100</v>
      </c>
      <c r="F28" s="17" t="n">
        <f aca="false">$F$10*B28</f>
        <v>58.5</v>
      </c>
      <c r="G28" s="17" t="n">
        <f aca="false">$G$10*B28</f>
        <v>105</v>
      </c>
      <c r="H28" s="17" t="n">
        <f aca="false">$H$10*B28</f>
        <v>117.5</v>
      </c>
      <c r="I28" s="17" t="n">
        <f aca="false">$I$10</f>
        <v>5</v>
      </c>
      <c r="J28" s="17" t="n">
        <f aca="false">SUM($C28:$I28)</f>
        <v>2204.5</v>
      </c>
      <c r="K28" s="8"/>
    </row>
    <row r="29" s="4" customFormat="true" ht="18.75" hidden="false" customHeight="true" outlineLevel="0" collapsed="false">
      <c r="A29" s="8"/>
      <c r="B29" s="12"/>
      <c r="C29" s="17"/>
      <c r="D29" s="17"/>
      <c r="E29" s="17"/>
      <c r="F29" s="17"/>
      <c r="G29" s="17"/>
      <c r="H29" s="17"/>
      <c r="I29" s="17"/>
      <c r="J29" s="17"/>
      <c r="K29" s="8"/>
    </row>
    <row r="30" s="4" customFormat="true" ht="18.75" hidden="false" customHeight="true" outlineLevel="0" collapsed="false">
      <c r="A30" s="8"/>
      <c r="B30" s="12" t="n">
        <v>11</v>
      </c>
      <c r="C30" s="17" t="n">
        <f aca="false">$C$10*$B30</f>
        <v>1991</v>
      </c>
      <c r="D30" s="17" t="n">
        <f aca="false">(D10*B30)</f>
        <v>9.35</v>
      </c>
      <c r="E30" s="17" t="n">
        <f aca="false">(B30*$E$10)</f>
        <v>110</v>
      </c>
      <c r="F30" s="17" t="n">
        <f aca="false">$F$10*B30</f>
        <v>64.35</v>
      </c>
      <c r="G30" s="17" t="n">
        <f aca="false">$G$10*B30</f>
        <v>115.5</v>
      </c>
      <c r="H30" s="17" t="n">
        <f aca="false">$H$10*B30</f>
        <v>129.25</v>
      </c>
      <c r="I30" s="17" t="n">
        <f aca="false">$I$10</f>
        <v>5</v>
      </c>
      <c r="J30" s="17" t="n">
        <f aca="false">SUM($C30:$I30)</f>
        <v>2424.45</v>
      </c>
      <c r="K30" s="8"/>
    </row>
    <row r="31" s="4" customFormat="true" ht="18.75" hidden="false" customHeight="true" outlineLevel="0" collapsed="false">
      <c r="A31" s="8"/>
      <c r="B31" s="12"/>
      <c r="C31" s="17"/>
      <c r="D31" s="17"/>
      <c r="E31" s="17"/>
      <c r="F31" s="17"/>
      <c r="G31" s="17"/>
      <c r="H31" s="17"/>
      <c r="I31" s="17"/>
      <c r="J31" s="17"/>
      <c r="K31" s="8"/>
    </row>
    <row r="32" s="4" customFormat="true" ht="18.75" hidden="false" customHeight="true" outlineLevel="0" collapsed="false">
      <c r="A32" s="8"/>
      <c r="B32" s="12" t="n">
        <v>12</v>
      </c>
      <c r="C32" s="17" t="n">
        <v>2175</v>
      </c>
      <c r="D32" s="17" t="n">
        <v>12.5</v>
      </c>
      <c r="E32" s="17" t="n">
        <v>120</v>
      </c>
      <c r="F32" s="17" t="n">
        <v>70</v>
      </c>
      <c r="G32" s="17" t="n">
        <v>125</v>
      </c>
      <c r="H32" s="17" t="n">
        <v>142</v>
      </c>
      <c r="I32" s="17" t="n">
        <f aca="false">$I$10</f>
        <v>5</v>
      </c>
      <c r="J32" s="17" t="n">
        <f aca="false">SUM($C32:$I32)</f>
        <v>2649.5</v>
      </c>
      <c r="K32" s="8"/>
    </row>
    <row r="33" s="4" customFormat="true" ht="18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</row>
    <row r="34" s="4" customFormat="true" ht="18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</row>
    <row r="35" s="4" customFormat="true" ht="18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s="4" customFormat="true" ht="18.75" hidden="false" customHeight="tru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18"/>
    </row>
    <row r="37" s="4" customFormat="tru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s="4" customFormat="true" ht="18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s="4" customFormat="true" ht="18.75" hidden="false" customHeight="true" outlineLevel="0" collapsed="false">
      <c r="A39" s="6" t="str">
        <f aca="false">$A$4</f>
        <v>Spring 2006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s="4" customFormat="true" ht="18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s="4" customFormat="true" ht="18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</row>
    <row r="42" s="4" customFormat="true" ht="18.75" hidden="false" customHeight="true" outlineLevel="0" collapsed="false">
      <c r="A42" s="9"/>
      <c r="B42" s="10" t="s">
        <v>2</v>
      </c>
      <c r="C42" s="10"/>
      <c r="D42" s="11" t="s">
        <v>3</v>
      </c>
      <c r="E42" s="11" t="s">
        <v>4</v>
      </c>
      <c r="F42" s="10" t="s">
        <v>5</v>
      </c>
      <c r="G42" s="10" t="s">
        <v>6</v>
      </c>
      <c r="H42" s="10" t="s">
        <v>7</v>
      </c>
      <c r="I42" s="11" t="s">
        <v>8</v>
      </c>
      <c r="J42" s="10"/>
      <c r="K42" s="12"/>
    </row>
    <row r="43" s="4" customFormat="true" ht="18.75" hidden="false" customHeight="true" outlineLevel="0" collapsed="false">
      <c r="A43" s="14"/>
      <c r="B43" s="15" t="s">
        <v>9</v>
      </c>
      <c r="C43" s="15" t="s">
        <v>10</v>
      </c>
      <c r="D43" s="15" t="s">
        <v>11</v>
      </c>
      <c r="E43" s="15" t="s">
        <v>11</v>
      </c>
      <c r="F43" s="15" t="s">
        <v>11</v>
      </c>
      <c r="G43" s="15" t="s">
        <v>11</v>
      </c>
      <c r="H43" s="15" t="s">
        <v>11</v>
      </c>
      <c r="I43" s="15" t="s">
        <v>11</v>
      </c>
      <c r="J43" s="15" t="s">
        <v>12</v>
      </c>
      <c r="K43" s="3"/>
    </row>
    <row r="44" s="4" customFormat="true" ht="18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s="4" customFormat="true" ht="18.75" hidden="false" customHeight="true" outlineLevel="0" collapsed="false">
      <c r="A45" s="8"/>
      <c r="B45" s="12" t="n">
        <v>1</v>
      </c>
      <c r="C45" s="17" t="n">
        <v>442</v>
      </c>
      <c r="D45" s="17" t="n">
        <f aca="false">($D$10)</f>
        <v>0.85</v>
      </c>
      <c r="E45" s="17" t="n">
        <f aca="false">($E$10)</f>
        <v>10</v>
      </c>
      <c r="F45" s="17" t="n">
        <f aca="false">($F$10)</f>
        <v>5.85</v>
      </c>
      <c r="G45" s="17" t="n">
        <f aca="false">($G$10)</f>
        <v>10.5</v>
      </c>
      <c r="H45" s="17" t="n">
        <f aca="false">($H$10)</f>
        <v>11.75</v>
      </c>
      <c r="I45" s="17" t="n">
        <f aca="false">($I$10)</f>
        <v>5</v>
      </c>
      <c r="J45" s="17" t="n">
        <f aca="false">SUM($C45:$I45)</f>
        <v>485.95</v>
      </c>
      <c r="K45" s="8"/>
    </row>
    <row r="46" s="4" customFormat="true" ht="18.75" hidden="false" customHeight="true" outlineLevel="0" collapsed="false">
      <c r="A46" s="8"/>
      <c r="B46" s="12"/>
      <c r="C46" s="17"/>
      <c r="D46" s="17"/>
      <c r="E46" s="17"/>
      <c r="F46" s="17"/>
      <c r="G46" s="17"/>
      <c r="H46" s="17"/>
      <c r="I46" s="17"/>
      <c r="J46" s="17"/>
      <c r="K46" s="8"/>
    </row>
    <row r="47" s="4" customFormat="true" ht="18.75" hidden="false" customHeight="true" outlineLevel="0" collapsed="false">
      <c r="A47" s="8"/>
      <c r="B47" s="12" t="n">
        <v>2</v>
      </c>
      <c r="C47" s="17" t="n">
        <f aca="false">$C$45*$B47</f>
        <v>884</v>
      </c>
      <c r="D47" s="17" t="n">
        <f aca="false">D12</f>
        <v>1.7</v>
      </c>
      <c r="E47" s="17" t="n">
        <f aca="false">E12</f>
        <v>20</v>
      </c>
      <c r="F47" s="17" t="n">
        <f aca="false">F12</f>
        <v>11.7</v>
      </c>
      <c r="G47" s="17" t="n">
        <f aca="false">G12</f>
        <v>21</v>
      </c>
      <c r="H47" s="17" t="n">
        <f aca="false">H12</f>
        <v>23.5</v>
      </c>
      <c r="I47" s="17" t="n">
        <f aca="false">($I$10)</f>
        <v>5</v>
      </c>
      <c r="J47" s="17" t="n">
        <f aca="false">SUM($C47:$I47)</f>
        <v>966.9</v>
      </c>
      <c r="K47" s="8"/>
    </row>
    <row r="48" s="4" customFormat="true" ht="18.75" hidden="false" customHeight="true" outlineLevel="0" collapsed="false">
      <c r="A48" s="8"/>
      <c r="B48" s="12"/>
      <c r="C48" s="17"/>
      <c r="D48" s="17"/>
      <c r="E48" s="17"/>
      <c r="F48" s="17"/>
      <c r="G48" s="17"/>
      <c r="H48" s="17"/>
      <c r="I48" s="17"/>
      <c r="J48" s="17"/>
      <c r="K48" s="8"/>
    </row>
    <row r="49" s="4" customFormat="true" ht="18.75" hidden="false" customHeight="true" outlineLevel="0" collapsed="false">
      <c r="A49" s="8"/>
      <c r="B49" s="12" t="n">
        <v>3</v>
      </c>
      <c r="C49" s="17" t="n">
        <f aca="false">$C$45*$B49</f>
        <v>1326</v>
      </c>
      <c r="D49" s="17" t="n">
        <f aca="false">D14</f>
        <v>2.55</v>
      </c>
      <c r="E49" s="17" t="n">
        <f aca="false">E14</f>
        <v>30</v>
      </c>
      <c r="F49" s="17" t="n">
        <f aca="false">F14</f>
        <v>17.55</v>
      </c>
      <c r="G49" s="17" t="n">
        <f aca="false">G14</f>
        <v>31.5</v>
      </c>
      <c r="H49" s="17" t="n">
        <f aca="false">H14</f>
        <v>35.25</v>
      </c>
      <c r="I49" s="17" t="n">
        <f aca="false">($I$10)</f>
        <v>5</v>
      </c>
      <c r="J49" s="17" t="n">
        <f aca="false">SUM($C49:$I49)</f>
        <v>1447.85</v>
      </c>
      <c r="K49" s="8"/>
    </row>
    <row r="50" s="4" customFormat="true" ht="18.75" hidden="false" customHeight="true" outlineLevel="0" collapsed="false">
      <c r="A50" s="8"/>
      <c r="B50" s="12"/>
      <c r="C50" s="17"/>
      <c r="D50" s="17"/>
      <c r="E50" s="17"/>
      <c r="F50" s="17"/>
      <c r="G50" s="17"/>
      <c r="H50" s="17"/>
      <c r="I50" s="17"/>
      <c r="J50" s="17"/>
      <c r="K50" s="8"/>
    </row>
    <row r="51" s="4" customFormat="true" ht="18.75" hidden="false" customHeight="true" outlineLevel="0" collapsed="false">
      <c r="A51" s="8"/>
      <c r="B51" s="12" t="n">
        <v>4</v>
      </c>
      <c r="C51" s="17" t="n">
        <f aca="false">$C$45*$B51</f>
        <v>1768</v>
      </c>
      <c r="D51" s="17" t="n">
        <f aca="false">D16</f>
        <v>3.4</v>
      </c>
      <c r="E51" s="17" t="n">
        <f aca="false">E16</f>
        <v>40</v>
      </c>
      <c r="F51" s="17" t="n">
        <f aca="false">F16</f>
        <v>23.4</v>
      </c>
      <c r="G51" s="17" t="n">
        <f aca="false">G16</f>
        <v>42</v>
      </c>
      <c r="H51" s="17" t="n">
        <f aca="false">H16</f>
        <v>47</v>
      </c>
      <c r="I51" s="17" t="n">
        <f aca="false">($I$10)</f>
        <v>5</v>
      </c>
      <c r="J51" s="17" t="n">
        <f aca="false">SUM($C51:$I51)</f>
        <v>1928.8</v>
      </c>
      <c r="K51" s="8"/>
    </row>
    <row r="52" s="4" customFormat="true" ht="18.75" hidden="false" customHeight="true" outlineLevel="0" collapsed="false">
      <c r="A52" s="8"/>
      <c r="B52" s="12"/>
      <c r="C52" s="17"/>
      <c r="D52" s="17"/>
      <c r="E52" s="17"/>
      <c r="F52" s="17"/>
      <c r="G52" s="17"/>
      <c r="H52" s="17"/>
      <c r="I52" s="17"/>
      <c r="J52" s="17"/>
      <c r="K52" s="8"/>
    </row>
    <row r="53" s="4" customFormat="true" ht="18.75" hidden="false" customHeight="true" outlineLevel="0" collapsed="false">
      <c r="A53" s="8"/>
      <c r="B53" s="12" t="n">
        <v>5</v>
      </c>
      <c r="C53" s="17" t="n">
        <f aca="false">$C$45*$B53</f>
        <v>2210</v>
      </c>
      <c r="D53" s="17" t="n">
        <f aca="false">D18</f>
        <v>4.25</v>
      </c>
      <c r="E53" s="17" t="n">
        <f aca="false">E18</f>
        <v>50</v>
      </c>
      <c r="F53" s="17" t="n">
        <f aca="false">F18</f>
        <v>29.25</v>
      </c>
      <c r="G53" s="17" t="n">
        <f aca="false">G18</f>
        <v>52.5</v>
      </c>
      <c r="H53" s="17" t="n">
        <f aca="false">H18</f>
        <v>58.75</v>
      </c>
      <c r="I53" s="17" t="n">
        <f aca="false">($I$10)</f>
        <v>5</v>
      </c>
      <c r="J53" s="17" t="n">
        <f aca="false">SUM($C53:$I53)</f>
        <v>2409.75</v>
      </c>
      <c r="K53" s="8"/>
    </row>
    <row r="54" s="4" customFormat="true" ht="18.75" hidden="false" customHeight="true" outlineLevel="0" collapsed="false">
      <c r="A54" s="8"/>
      <c r="B54" s="12"/>
      <c r="C54" s="17"/>
      <c r="D54" s="17"/>
      <c r="E54" s="17"/>
      <c r="F54" s="17"/>
      <c r="G54" s="17"/>
      <c r="H54" s="17"/>
      <c r="I54" s="17"/>
      <c r="J54" s="17"/>
      <c r="K54" s="8"/>
    </row>
    <row r="55" s="4" customFormat="true" ht="18.75" hidden="false" customHeight="true" outlineLevel="0" collapsed="false">
      <c r="A55" s="8"/>
      <c r="B55" s="12" t="n">
        <v>6</v>
      </c>
      <c r="C55" s="17" t="n">
        <f aca="false">$C$45*$B55</f>
        <v>2652</v>
      </c>
      <c r="D55" s="17" t="n">
        <f aca="false">D20</f>
        <v>5.1</v>
      </c>
      <c r="E55" s="17" t="n">
        <f aca="false">E20</f>
        <v>60</v>
      </c>
      <c r="F55" s="17" t="n">
        <f aca="false">F20</f>
        <v>35.1</v>
      </c>
      <c r="G55" s="17" t="n">
        <f aca="false">G20</f>
        <v>63</v>
      </c>
      <c r="H55" s="17" t="n">
        <f aca="false">H20</f>
        <v>70.5</v>
      </c>
      <c r="I55" s="17" t="n">
        <f aca="false">($I$10)</f>
        <v>5</v>
      </c>
      <c r="J55" s="17" t="n">
        <f aca="false">SUM($C55:$I55)</f>
        <v>2890.7</v>
      </c>
      <c r="K55" s="8"/>
    </row>
    <row r="56" s="4" customFormat="true" ht="18.75" hidden="false" customHeight="true" outlineLevel="0" collapsed="false">
      <c r="A56" s="8"/>
      <c r="B56" s="12"/>
      <c r="C56" s="17"/>
      <c r="D56" s="17"/>
      <c r="E56" s="17"/>
      <c r="F56" s="17"/>
      <c r="G56" s="17"/>
      <c r="H56" s="17"/>
      <c r="I56" s="17"/>
      <c r="J56" s="17"/>
      <c r="K56" s="8"/>
    </row>
    <row r="57" s="4" customFormat="true" ht="18.75" hidden="false" customHeight="true" outlineLevel="0" collapsed="false">
      <c r="A57" s="8"/>
      <c r="B57" s="12" t="n">
        <v>7</v>
      </c>
      <c r="C57" s="17" t="n">
        <f aca="false">$C$45*$B57</f>
        <v>3094</v>
      </c>
      <c r="D57" s="17" t="n">
        <f aca="false">D22</f>
        <v>5.95</v>
      </c>
      <c r="E57" s="17" t="n">
        <f aca="false">E22</f>
        <v>70</v>
      </c>
      <c r="F57" s="17" t="n">
        <f aca="false">F22</f>
        <v>40.95</v>
      </c>
      <c r="G57" s="17" t="n">
        <f aca="false">G22</f>
        <v>73.5</v>
      </c>
      <c r="H57" s="17" t="n">
        <f aca="false">H22</f>
        <v>82.25</v>
      </c>
      <c r="I57" s="17" t="n">
        <f aca="false">($I$10)</f>
        <v>5</v>
      </c>
      <c r="J57" s="17" t="n">
        <f aca="false">SUM($C57:$I57)</f>
        <v>3371.65</v>
      </c>
      <c r="K57" s="8"/>
    </row>
    <row r="58" s="4" customFormat="true" ht="18.75" hidden="false" customHeight="true" outlineLevel="0" collapsed="false">
      <c r="A58" s="8"/>
      <c r="B58" s="12"/>
      <c r="C58" s="17"/>
      <c r="D58" s="17"/>
      <c r="E58" s="17"/>
      <c r="F58" s="17"/>
      <c r="G58" s="17"/>
      <c r="H58" s="17"/>
      <c r="I58" s="17"/>
      <c r="J58" s="17"/>
      <c r="K58" s="8"/>
    </row>
    <row r="59" s="4" customFormat="true" ht="18.75" hidden="false" customHeight="true" outlineLevel="0" collapsed="false">
      <c r="A59" s="8"/>
      <c r="B59" s="12" t="n">
        <v>8</v>
      </c>
      <c r="C59" s="17" t="n">
        <f aca="false">$C$45*$B59</f>
        <v>3536</v>
      </c>
      <c r="D59" s="17" t="n">
        <f aca="false">D24</f>
        <v>6.8</v>
      </c>
      <c r="E59" s="17" t="n">
        <f aca="false">E24</f>
        <v>80</v>
      </c>
      <c r="F59" s="17" t="n">
        <f aca="false">F24</f>
        <v>46.8</v>
      </c>
      <c r="G59" s="17" t="n">
        <f aca="false">G24</f>
        <v>84</v>
      </c>
      <c r="H59" s="17" t="n">
        <f aca="false">H24</f>
        <v>94</v>
      </c>
      <c r="I59" s="17" t="n">
        <f aca="false">($I$10)</f>
        <v>5</v>
      </c>
      <c r="J59" s="17" t="n">
        <f aca="false">SUM($C59:$I59)</f>
        <v>3852.6</v>
      </c>
      <c r="K59" s="8"/>
    </row>
    <row r="60" s="4" customFormat="true" ht="18.75" hidden="false" customHeight="true" outlineLevel="0" collapsed="false">
      <c r="A60" s="8"/>
      <c r="B60" s="12"/>
      <c r="C60" s="17"/>
      <c r="D60" s="17"/>
      <c r="E60" s="17"/>
      <c r="F60" s="17"/>
      <c r="G60" s="17"/>
      <c r="H60" s="17"/>
      <c r="I60" s="17"/>
      <c r="J60" s="17"/>
      <c r="K60" s="8"/>
    </row>
    <row r="61" s="4" customFormat="true" ht="18.75" hidden="false" customHeight="true" outlineLevel="0" collapsed="false">
      <c r="A61" s="8"/>
      <c r="B61" s="12" t="n">
        <v>9</v>
      </c>
      <c r="C61" s="17" t="n">
        <f aca="false">$C$45*$B61</f>
        <v>3978</v>
      </c>
      <c r="D61" s="17" t="n">
        <f aca="false">D26</f>
        <v>7.65</v>
      </c>
      <c r="E61" s="17" t="n">
        <f aca="false">E26</f>
        <v>90</v>
      </c>
      <c r="F61" s="17" t="n">
        <f aca="false">F26</f>
        <v>52.65</v>
      </c>
      <c r="G61" s="17" t="n">
        <f aca="false">G26</f>
        <v>94.5</v>
      </c>
      <c r="H61" s="17" t="n">
        <f aca="false">H26</f>
        <v>105.75</v>
      </c>
      <c r="I61" s="17" t="n">
        <f aca="false">($I$10)</f>
        <v>5</v>
      </c>
      <c r="J61" s="17" t="n">
        <f aca="false">SUM($C61:$I61)</f>
        <v>4333.55</v>
      </c>
      <c r="K61" s="8"/>
    </row>
    <row r="62" s="4" customFormat="true" ht="18.75" hidden="false" customHeight="true" outlineLevel="0" collapsed="false">
      <c r="A62" s="8"/>
      <c r="B62" s="12"/>
      <c r="C62" s="17"/>
      <c r="D62" s="17"/>
      <c r="E62" s="17"/>
      <c r="F62" s="17"/>
      <c r="G62" s="17"/>
      <c r="H62" s="17"/>
      <c r="I62" s="17"/>
      <c r="J62" s="17"/>
      <c r="K62" s="8"/>
    </row>
    <row r="63" s="4" customFormat="true" ht="18.75" hidden="false" customHeight="true" outlineLevel="0" collapsed="false">
      <c r="A63" s="8"/>
      <c r="B63" s="12" t="n">
        <v>10</v>
      </c>
      <c r="C63" s="17" t="n">
        <f aca="false">$C$45*$B63</f>
        <v>4420</v>
      </c>
      <c r="D63" s="17" t="n">
        <f aca="false">D28</f>
        <v>8.5</v>
      </c>
      <c r="E63" s="17" t="n">
        <f aca="false">E28</f>
        <v>100</v>
      </c>
      <c r="F63" s="17" t="n">
        <f aca="false">F28</f>
        <v>58.5</v>
      </c>
      <c r="G63" s="17" t="n">
        <f aca="false">G28</f>
        <v>105</v>
      </c>
      <c r="H63" s="17" t="n">
        <f aca="false">H28</f>
        <v>117.5</v>
      </c>
      <c r="I63" s="17" t="n">
        <f aca="false">($I$10)</f>
        <v>5</v>
      </c>
      <c r="J63" s="17" t="n">
        <f aca="false">SUM($C63:$I63)</f>
        <v>4814.5</v>
      </c>
      <c r="K63" s="8"/>
    </row>
    <row r="64" s="4" customFormat="true" ht="18.75" hidden="false" customHeight="true" outlineLevel="0" collapsed="false">
      <c r="A64" s="8"/>
      <c r="B64" s="12"/>
      <c r="C64" s="17"/>
      <c r="D64" s="17"/>
      <c r="E64" s="17"/>
      <c r="F64" s="17"/>
      <c r="G64" s="17"/>
      <c r="H64" s="17"/>
      <c r="I64" s="17"/>
      <c r="J64" s="17"/>
      <c r="K64" s="8"/>
    </row>
    <row r="65" s="4" customFormat="true" ht="18.75" hidden="false" customHeight="true" outlineLevel="0" collapsed="false">
      <c r="A65" s="8"/>
      <c r="B65" s="12" t="n">
        <v>11</v>
      </c>
      <c r="C65" s="17" t="n">
        <f aca="false">$C$45*$B65</f>
        <v>4862</v>
      </c>
      <c r="D65" s="17" t="n">
        <f aca="false">D30</f>
        <v>9.35</v>
      </c>
      <c r="E65" s="17" t="n">
        <f aca="false">E30</f>
        <v>110</v>
      </c>
      <c r="F65" s="17" t="n">
        <f aca="false">F30</f>
        <v>64.35</v>
      </c>
      <c r="G65" s="17" t="n">
        <f aca="false">G30</f>
        <v>115.5</v>
      </c>
      <c r="H65" s="17" t="n">
        <f aca="false">H30</f>
        <v>129.25</v>
      </c>
      <c r="I65" s="17" t="n">
        <f aca="false">($I$10)</f>
        <v>5</v>
      </c>
      <c r="J65" s="17" t="n">
        <f aca="false">SUM($C65:$I65)</f>
        <v>5295.45</v>
      </c>
      <c r="K65" s="8"/>
    </row>
    <row r="66" s="4" customFormat="true" ht="18.75" hidden="false" customHeight="true" outlineLevel="0" collapsed="false">
      <c r="A66" s="8"/>
      <c r="B66" s="12"/>
      <c r="C66" s="17"/>
      <c r="D66" s="17"/>
      <c r="E66" s="17"/>
      <c r="F66" s="17"/>
      <c r="G66" s="17"/>
      <c r="H66" s="17"/>
      <c r="I66" s="17"/>
      <c r="J66" s="17"/>
      <c r="K66" s="8"/>
    </row>
    <row r="67" s="4" customFormat="true" ht="18.75" hidden="false" customHeight="true" outlineLevel="0" collapsed="false">
      <c r="A67" s="8"/>
      <c r="B67" s="12" t="n">
        <v>12</v>
      </c>
      <c r="C67" s="17" t="n">
        <v>5305</v>
      </c>
      <c r="D67" s="17" t="n">
        <f aca="false">D32</f>
        <v>12.5</v>
      </c>
      <c r="E67" s="17" t="n">
        <f aca="false">E32</f>
        <v>120</v>
      </c>
      <c r="F67" s="17" t="n">
        <f aca="false">F32</f>
        <v>70</v>
      </c>
      <c r="G67" s="17" t="n">
        <f aca="false">G32</f>
        <v>125</v>
      </c>
      <c r="H67" s="17" t="n">
        <f aca="false">H32</f>
        <v>142</v>
      </c>
      <c r="I67" s="17" t="n">
        <f aca="false">($I$10)</f>
        <v>5</v>
      </c>
      <c r="J67" s="17" t="n">
        <f aca="false">SUM($C67:$I67)</f>
        <v>5779.5</v>
      </c>
      <c r="K67" s="8"/>
    </row>
    <row r="68" s="4" customFormat="true" ht="18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</row>
    <row r="69" s="4" customFormat="true" ht="18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</row>
    <row r="70" s="4" customFormat="true" ht="18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</row>
    <row r="71" s="4" customFormat="true" ht="18.75" hidden="false" customHeight="true" outlineLevel="0" collapsed="false">
      <c r="L71" s="18"/>
    </row>
    <row r="72" s="4" customFormat="true" ht="18.75" hidden="false" customHeight="true" outlineLevel="0" collapsed="false"/>
    <row r="73" s="4" customFormat="true" ht="18.75" hidden="false" customHeight="true" outlineLevel="0" collapsed="false"/>
    <row r="74" s="4" customFormat="true" ht="18.75" hidden="false" customHeight="true" outlineLevel="0" collapsed="false">
      <c r="L74" s="19"/>
    </row>
    <row r="75" s="4" customFormat="true" ht="18.75" hidden="false" customHeight="true" outlineLevel="0" collapsed="false"/>
    <row r="76" s="4" customFormat="true" ht="18.75" hidden="false" customHeight="true" outlineLevel="0" collapsed="false"/>
    <row r="77" s="4" customFormat="true" ht="18.75" hidden="false" customHeight="true" outlineLevel="0" collapsed="false"/>
    <row r="78" s="4" customFormat="true" ht="18.75" hidden="false" customHeight="true" outlineLevel="0" collapsed="false"/>
    <row r="79" s="4" customFormat="true" ht="18.75" hidden="false" customHeight="true" outlineLevel="0" collapsed="false"/>
    <row r="80" s="4" customFormat="true" ht="18.75" hidden="false" customHeight="true" outlineLevel="0" collapsed="false"/>
    <row r="81" s="4" customFormat="true" ht="18.75" hidden="false" customHeight="true" outlineLevel="0" collapsed="false"/>
    <row r="82" s="4" customFormat="true" ht="18.75" hidden="false" customHeight="true" outlineLevel="0" collapsed="false"/>
    <row r="83" s="4" customFormat="true" ht="18.75" hidden="false" customHeight="true" outlineLevel="0" collapsed="false"/>
    <row r="84" s="4" customFormat="true" ht="18.75" hidden="false" customHeight="true" outlineLevel="0" collapsed="false"/>
    <row r="85" s="4" customFormat="true" ht="18.75" hidden="false" customHeight="true" outlineLevel="0" collapsed="false"/>
    <row r="86" s="4" customFormat="true" ht="18.75" hidden="false" customHeight="true" outlineLevel="0" collapsed="false"/>
    <row r="87" s="4" customFormat="true" ht="18.75" hidden="false" customHeight="true" outlineLevel="0" collapsed="false"/>
    <row r="88" s="4" customFormat="true" ht="18.75" hidden="false" customHeight="true" outlineLevel="0" collapsed="false"/>
    <row r="89" s="4" customFormat="true" ht="18.75" hidden="false" customHeight="true" outlineLevel="0" collapsed="false"/>
    <row r="90" s="4" customFormat="true" ht="18.75" hidden="false" customHeight="true" outlineLevel="0" collapsed="false"/>
    <row r="91" s="4" customFormat="true" ht="18.75" hidden="false" customHeight="true" outlineLevel="0" collapsed="false"/>
    <row r="92" s="4" customFormat="true" ht="18.75" hidden="false" customHeight="true" outlineLevel="0" collapsed="false"/>
    <row r="93" s="4" customFormat="true" ht="18.75" hidden="false" customHeight="true" outlineLevel="0" collapsed="false"/>
    <row r="94" s="4" customFormat="true" ht="18.75" hidden="false" customHeight="true" outlineLevel="0" collapsed="false"/>
    <row r="95" s="4" customFormat="true" ht="18.75" hidden="false" customHeight="true" outlineLevel="0" collapsed="false"/>
    <row r="96" s="4" customFormat="true" ht="18.75" hidden="false" customHeight="true" outlineLevel="0" collapsed="false"/>
    <row r="97" s="4" customFormat="true" ht="18.75" hidden="false" customHeight="true" outlineLevel="0" collapsed="false"/>
    <row r="98" s="4" customFormat="true" ht="18.75" hidden="false" customHeight="true" outlineLevel="0" collapsed="false"/>
    <row r="99" s="4" customFormat="true" ht="18.75" hidden="false" customHeight="true" outlineLevel="0" collapsed="false"/>
    <row r="100" s="4" customFormat="true" ht="18.75" hidden="false" customHeight="true" outlineLevel="0" collapsed="false"/>
    <row r="101" s="4" customFormat="true" ht="18.75" hidden="false" customHeight="true" outlineLevel="0" collapsed="false"/>
    <row r="102" s="4" customFormat="true" ht="18.75" hidden="false" customHeight="true" outlineLevel="0" collapsed="false"/>
    <row r="103" s="4" customFormat="true" ht="18.75" hidden="false" customHeight="true" outlineLevel="0" collapsed="false"/>
    <row r="104" s="4" customFormat="true" ht="18.75" hidden="false" customHeight="true" outlineLevel="0" collapsed="false"/>
    <row r="105" s="4" customFormat="true" ht="18.75" hidden="false" customHeight="true" outlineLevel="0" collapsed="false"/>
    <row r="106" s="4" customFormat="true" ht="18.75" hidden="false" customHeight="true" outlineLevel="0" collapsed="false">
      <c r="L106" s="3"/>
    </row>
    <row r="107" s="4" customFormat="true" ht="18.75" hidden="false" customHeight="true" outlineLevel="0" collapsed="false"/>
    <row r="108" s="4" customFormat="true" ht="18.75" hidden="false" customHeight="true" outlineLevel="0" collapsed="false"/>
    <row r="109" s="4" customFormat="true" ht="18.75" hidden="false" customHeight="true" outlineLevel="0" collapsed="false">
      <c r="L109" s="19"/>
    </row>
    <row r="110" s="4" customFormat="true" ht="18.75" hidden="false" customHeight="true" outlineLevel="0" collapsed="false"/>
    <row r="111" s="4" customFormat="true" ht="18.75" hidden="false" customHeight="true" outlineLevel="0" collapsed="false"/>
    <row r="112" s="4" customFormat="true" ht="18.75" hidden="false" customHeight="true" outlineLevel="0" collapsed="false"/>
    <row r="113" s="4" customFormat="true" ht="18.75" hidden="false" customHeight="true" outlineLevel="0" collapsed="false"/>
    <row r="114" s="4" customFormat="true" ht="18.75" hidden="false" customHeight="true" outlineLevel="0" collapsed="false"/>
    <row r="115" s="5" customFormat="true" ht="18.75" hidden="false" customHeight="true" outlineLevel="0" collapsed="false"/>
    <row r="116" s="5" customFormat="true" ht="18.75" hidden="false" customHeight="true" outlineLevel="0" collapsed="false"/>
    <row r="117" s="5" customFormat="true" ht="18.75" hidden="false" customHeight="true" outlineLevel="0" collapsed="false"/>
    <row r="118" s="4" customFormat="true" ht="18.75" hidden="false" customHeight="true" outlineLevel="0" collapsed="false"/>
    <row r="119" s="4" customFormat="true" ht="18.75" hidden="false" customHeight="true" outlineLevel="0" collapsed="false"/>
    <row r="120" s="4" customFormat="true" ht="18.75" hidden="false" customHeight="true" outlineLevel="0" collapsed="false"/>
    <row r="121" s="4" customFormat="true" ht="18.75" hidden="false" customHeight="true" outlineLevel="0" collapsed="false"/>
    <row r="122" s="4" customFormat="true" ht="18.75" hidden="false" customHeight="true" outlineLevel="0" collapsed="false"/>
    <row r="123" s="4" customFormat="true" ht="18.75" hidden="false" customHeight="true" outlineLevel="0" collapsed="false"/>
    <row r="124" s="4" customFormat="true" ht="18.75" hidden="false" customHeight="true" outlineLevel="0" collapsed="false"/>
    <row r="125" s="4" customFormat="true" ht="18.75" hidden="false" customHeight="true" outlineLevel="0" collapsed="false"/>
    <row r="126" s="4" customFormat="true" ht="18.75" hidden="false" customHeight="true" outlineLevel="0" collapsed="false"/>
    <row r="127" s="4" customFormat="true" ht="18.75" hidden="false" customHeight="true" outlineLevel="0" collapsed="false"/>
    <row r="128" s="4" customFormat="true" ht="18.75" hidden="false" customHeight="true" outlineLevel="0" collapsed="false"/>
    <row r="129" s="4" customFormat="true" ht="18.75" hidden="false" customHeight="true" outlineLevel="0" collapsed="false"/>
    <row r="130" s="4" customFormat="true" ht="18.75" hidden="false" customHeight="true" outlineLevel="0" collapsed="false"/>
    <row r="131" s="4" customFormat="true" ht="18.75" hidden="false" customHeight="true" outlineLevel="0" collapsed="false"/>
    <row r="132" s="4" customFormat="true" ht="18.75" hidden="false" customHeight="true" outlineLevel="0" collapsed="false"/>
    <row r="133" s="4" customFormat="true" ht="18.75" hidden="false" customHeight="true" outlineLevel="0" collapsed="false"/>
    <row r="134" s="4" customFormat="true" ht="18.75" hidden="false" customHeight="true" outlineLevel="0" collapsed="false"/>
    <row r="135" s="4" customFormat="true" ht="18.75" hidden="false" customHeight="true" outlineLevel="0" collapsed="false"/>
    <row r="136" s="4" customFormat="true" ht="18.75" hidden="false" customHeight="true" outlineLevel="0" collapsed="false"/>
    <row r="137" s="4" customFormat="true" ht="18.75" hidden="false" customHeight="true" outlineLevel="0" collapsed="false"/>
    <row r="138" s="4" customFormat="true" ht="18.75" hidden="false" customHeight="true" outlineLevel="0" collapsed="false"/>
    <row r="139" s="4" customFormat="true" ht="18.75" hidden="false" customHeight="true" outlineLevel="0" collapsed="false"/>
    <row r="140" s="4" customFormat="true" ht="18.75" hidden="false" customHeight="true" outlineLevel="0" collapsed="false"/>
    <row r="141" s="4" customFormat="true" ht="18.75" hidden="false" customHeight="true" outlineLevel="0" collapsed="false"/>
    <row r="142" s="4" customFormat="true" ht="18.75" hidden="false" customHeight="true" outlineLevel="0" collapsed="false"/>
    <row r="143" s="4" customFormat="true" ht="18.75" hidden="false" customHeight="true" outlineLevel="0" collapsed="false"/>
    <row r="144" s="4" customFormat="true" ht="18.75" hidden="false" customHeight="true" outlineLevel="0" collapsed="false"/>
    <row r="145" s="4" customFormat="true" ht="18.75" hidden="false" customHeight="true" outlineLevel="0" collapsed="false"/>
    <row r="146" s="4" customFormat="true" ht="18.75" hidden="false" customHeight="true" outlineLevel="0" collapsed="false"/>
    <row r="147" s="4" customFormat="true" ht="18.75" hidden="false" customHeight="true" outlineLevel="0" collapsed="false"/>
    <row r="148" s="4" customFormat="true" ht="18.75" hidden="false" customHeight="true" outlineLevel="0" collapsed="false"/>
    <row r="149" s="4" customFormat="true" ht="18.75" hidden="false" customHeight="true" outlineLevel="0" collapsed="false"/>
    <row r="150" s="4" customFormat="true" ht="18.75" hidden="false" customHeight="true" outlineLevel="0" collapsed="false"/>
    <row r="151" s="4" customFormat="true" ht="18.75" hidden="false" customHeight="true" outlineLevel="0" collapsed="false"/>
    <row r="152" s="4" customFormat="true" ht="18.75" hidden="false" customHeight="true" outlineLevel="0" collapsed="false"/>
    <row r="153" s="4" customFormat="true" ht="18.75" hidden="false" customHeight="true" outlineLevel="0" collapsed="false"/>
    <row r="154" s="4" customFormat="true" ht="18.75" hidden="false" customHeight="true" outlineLevel="0" collapsed="false"/>
    <row r="155" s="4" customFormat="true" ht="18.75" hidden="false" customHeight="true" outlineLevel="0" collapsed="false"/>
    <row r="156" s="4" customFormat="true" ht="18.75" hidden="false" customHeight="true" outlineLevel="0" collapsed="false"/>
    <row r="157" s="4" customFormat="true" ht="18.7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</row>
    <row r="158" s="4" customFormat="true" ht="18.7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s="4" customFormat="true" ht="18.7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</row>
    <row r="160" s="4" customFormat="true" ht="18.75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s="4" customFormat="true" ht="18.7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s="4" customFormat="true" ht="18.75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s="4" customFormat="true" ht="18.75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s="4" customFormat="true" ht="18.75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8.75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8.75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8.7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</row>
  </sheetData>
  <mergeCells count="4">
    <mergeCell ref="A1:K1"/>
    <mergeCell ref="A4:K4"/>
    <mergeCell ref="A36:K36"/>
    <mergeCell ref="A39:K39"/>
  </mergeCells>
  <printOptions headings="false" gridLines="false" gridLinesSet="true" horizontalCentered="true" verticalCentered="true"/>
  <pageMargins left="0" right="0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Updated on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12.7"/>
    <col collapsed="false" customWidth="true" hidden="false" outlineLevel="0" max="8" min="8" style="0" width="10.71"/>
  </cols>
  <sheetData>
    <row r="1" customFormat="false" ht="18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21" t="str">
        <f aca="false">Undergraduate!A4</f>
        <v>Spring 2006</v>
      </c>
      <c r="B4" s="21"/>
      <c r="C4" s="21"/>
      <c r="D4" s="21"/>
      <c r="E4" s="21"/>
      <c r="F4" s="21"/>
      <c r="G4" s="21"/>
      <c r="H4" s="21"/>
      <c r="I4" s="7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10" t="s">
        <v>2</v>
      </c>
      <c r="B7" s="10"/>
      <c r="C7" s="10" t="s">
        <v>3</v>
      </c>
      <c r="D7" s="10" t="s">
        <v>4</v>
      </c>
      <c r="E7" s="10" t="s">
        <v>6</v>
      </c>
      <c r="F7" s="10" t="s">
        <v>7</v>
      </c>
      <c r="G7" s="11" t="s">
        <v>15</v>
      </c>
      <c r="H7" s="10"/>
      <c r="I7" s="4"/>
    </row>
    <row r="8" customFormat="false" ht="18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1</v>
      </c>
      <c r="E8" s="15" t="s">
        <v>11</v>
      </c>
      <c r="F8" s="15" t="s">
        <v>11</v>
      </c>
      <c r="G8" s="15" t="s">
        <v>11</v>
      </c>
      <c r="H8" s="15" t="s">
        <v>12</v>
      </c>
      <c r="I8" s="4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4"/>
    </row>
    <row r="10" customFormat="false" ht="18.75" hidden="false" customHeight="true" outlineLevel="0" collapsed="false">
      <c r="A10" s="12" t="n">
        <v>1</v>
      </c>
      <c r="B10" s="17" t="n">
        <v>288</v>
      </c>
      <c r="C10" s="17" t="n">
        <f aca="false">Undergraduate!$D$10</f>
        <v>0.85</v>
      </c>
      <c r="D10" s="17" t="n">
        <f aca="false">Undergraduate!$E$10</f>
        <v>10</v>
      </c>
      <c r="E10" s="17" t="n">
        <f aca="false">Undergraduate!$G$10</f>
        <v>10.5</v>
      </c>
      <c r="F10" s="17" t="n">
        <f aca="false">Undergraduate!$H$10</f>
        <v>11.75</v>
      </c>
      <c r="G10" s="17" t="n">
        <f aca="false">Undergraduate!$I$10</f>
        <v>5</v>
      </c>
      <c r="H10" s="17" t="n">
        <f aca="false">SUM($B10:$G10)</f>
        <v>326.1</v>
      </c>
      <c r="I10" s="4"/>
    </row>
    <row r="11" customFormat="false" ht="18.75" hidden="false" customHeight="true" outlineLevel="0" collapsed="false">
      <c r="A11" s="12"/>
      <c r="B11" s="17"/>
      <c r="C11" s="17"/>
      <c r="D11" s="17"/>
      <c r="E11" s="17"/>
      <c r="F11" s="17"/>
      <c r="G11" s="17"/>
      <c r="H11" s="17"/>
      <c r="I11" s="4"/>
    </row>
    <row r="12" customFormat="false" ht="18.75" hidden="false" customHeight="true" outlineLevel="0" collapsed="false">
      <c r="A12" s="12" t="n">
        <v>2</v>
      </c>
      <c r="B12" s="17" t="n">
        <f aca="false">$B$10*$A12</f>
        <v>576</v>
      </c>
      <c r="C12" s="17" t="n">
        <f aca="false">Undergraduate!$D$12</f>
        <v>1.7</v>
      </c>
      <c r="D12" s="17" t="n">
        <f aca="false">Undergraduate!$E$12</f>
        <v>20</v>
      </c>
      <c r="E12" s="17" t="n">
        <f aca="false">Undergraduate!$G$12</f>
        <v>21</v>
      </c>
      <c r="F12" s="17" t="n">
        <f aca="false">Undergraduate!$H$12</f>
        <v>23.5</v>
      </c>
      <c r="G12" s="17" t="n">
        <f aca="false">Undergraduate!$I$10</f>
        <v>5</v>
      </c>
      <c r="H12" s="17" t="n">
        <f aca="false">SUM($B12:$G12)</f>
        <v>647.2</v>
      </c>
      <c r="I12" s="4"/>
    </row>
    <row r="13" customFormat="false" ht="18.75" hidden="false" customHeight="true" outlineLevel="0" collapsed="false">
      <c r="A13" s="12"/>
      <c r="B13" s="17"/>
      <c r="C13" s="17"/>
      <c r="D13" s="17"/>
      <c r="E13" s="17"/>
      <c r="F13" s="17"/>
      <c r="G13" s="17"/>
      <c r="H13" s="17"/>
      <c r="I13" s="4"/>
    </row>
    <row r="14" customFormat="false" ht="18.75" hidden="false" customHeight="true" outlineLevel="0" collapsed="false">
      <c r="A14" s="12" t="n">
        <v>3</v>
      </c>
      <c r="B14" s="17" t="n">
        <f aca="false">$B$10*$A14</f>
        <v>864</v>
      </c>
      <c r="C14" s="17" t="n">
        <f aca="false">Undergraduate!$D$14</f>
        <v>2.55</v>
      </c>
      <c r="D14" s="17" t="n">
        <f aca="false">Undergraduate!$E$14</f>
        <v>30</v>
      </c>
      <c r="E14" s="17" t="n">
        <f aca="false">Undergraduate!$G$14</f>
        <v>31.5</v>
      </c>
      <c r="F14" s="17" t="n">
        <f aca="false">Undergraduate!$H$14</f>
        <v>35.25</v>
      </c>
      <c r="G14" s="17" t="n">
        <f aca="false">Undergraduate!$I$10</f>
        <v>5</v>
      </c>
      <c r="H14" s="17" t="n">
        <f aca="false">SUM($B14:$G14)</f>
        <v>968.3</v>
      </c>
      <c r="I14" s="4"/>
    </row>
    <row r="15" customFormat="false" ht="18.75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4"/>
    </row>
    <row r="16" customFormat="false" ht="18.75" hidden="false" customHeight="true" outlineLevel="0" collapsed="false">
      <c r="A16" s="12" t="n">
        <v>4</v>
      </c>
      <c r="B16" s="17" t="n">
        <f aca="false">$B$10*$A16</f>
        <v>1152</v>
      </c>
      <c r="C16" s="17" t="n">
        <f aca="false">Undergraduate!$D$16</f>
        <v>3.4</v>
      </c>
      <c r="D16" s="17" t="n">
        <f aca="false">Undergraduate!$E$16</f>
        <v>40</v>
      </c>
      <c r="E16" s="17" t="n">
        <f aca="false">Undergraduate!$G$16</f>
        <v>42</v>
      </c>
      <c r="F16" s="17" t="n">
        <f aca="false">Undergraduate!$H$16</f>
        <v>47</v>
      </c>
      <c r="G16" s="17" t="n">
        <f aca="false">Undergraduate!$I$10</f>
        <v>5</v>
      </c>
      <c r="H16" s="17" t="n">
        <f aca="false">SUM($B16:$G16)</f>
        <v>1289.4</v>
      </c>
      <c r="I16" s="4"/>
    </row>
    <row r="17" customFormat="false" ht="18.75" hidden="false" customHeight="true" outlineLevel="0" collapsed="false">
      <c r="A17" s="12"/>
      <c r="B17" s="17"/>
      <c r="C17" s="17"/>
      <c r="D17" s="17"/>
      <c r="E17" s="17"/>
      <c r="F17" s="17"/>
      <c r="G17" s="17"/>
      <c r="H17" s="17"/>
      <c r="I17" s="4"/>
    </row>
    <row r="18" customFormat="false" ht="18.75" hidden="false" customHeight="true" outlineLevel="0" collapsed="false">
      <c r="A18" s="12" t="n">
        <v>5</v>
      </c>
      <c r="B18" s="17" t="n">
        <f aca="false">$B$10*$A18</f>
        <v>1440</v>
      </c>
      <c r="C18" s="17" t="n">
        <f aca="false">Undergraduate!$D$18</f>
        <v>4.25</v>
      </c>
      <c r="D18" s="17" t="n">
        <f aca="false">Undergraduate!$E$18</f>
        <v>50</v>
      </c>
      <c r="E18" s="17" t="n">
        <f aca="false">Undergraduate!$G$18</f>
        <v>52.5</v>
      </c>
      <c r="F18" s="17" t="n">
        <f aca="false">Undergraduate!$H$18</f>
        <v>58.75</v>
      </c>
      <c r="G18" s="17" t="n">
        <f aca="false">Undergraduate!$I$10</f>
        <v>5</v>
      </c>
      <c r="H18" s="17" t="n">
        <f aca="false">SUM($B18:$G18)</f>
        <v>1610.5</v>
      </c>
      <c r="I18" s="4"/>
    </row>
    <row r="19" customFormat="false" ht="18.75" hidden="false" customHeight="true" outlineLevel="0" collapsed="false">
      <c r="A19" s="12"/>
      <c r="B19" s="17"/>
      <c r="C19" s="17"/>
      <c r="D19" s="17"/>
      <c r="E19" s="17"/>
      <c r="F19" s="17"/>
      <c r="G19" s="17"/>
      <c r="H19" s="17"/>
      <c r="I19" s="4"/>
    </row>
    <row r="20" customFormat="false" ht="18.75" hidden="false" customHeight="true" outlineLevel="0" collapsed="false">
      <c r="A20" s="12" t="n">
        <v>6</v>
      </c>
      <c r="B20" s="17" t="n">
        <f aca="false">$B$10*$A20</f>
        <v>1728</v>
      </c>
      <c r="C20" s="17" t="n">
        <f aca="false">Undergraduate!$D$20</f>
        <v>5.1</v>
      </c>
      <c r="D20" s="17" t="n">
        <f aca="false">Undergraduate!$E$20</f>
        <v>60</v>
      </c>
      <c r="E20" s="17" t="n">
        <f aca="false">Undergraduate!$G$20</f>
        <v>63</v>
      </c>
      <c r="F20" s="17" t="n">
        <f aca="false">Undergraduate!$H$20</f>
        <v>70.5</v>
      </c>
      <c r="G20" s="17" t="n">
        <f aca="false">Undergraduate!$I$10</f>
        <v>5</v>
      </c>
      <c r="H20" s="17" t="n">
        <f aca="false">SUM($B20:$G20)</f>
        <v>1931.6</v>
      </c>
      <c r="I20" s="4"/>
    </row>
    <row r="21" customFormat="false" ht="18.75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4"/>
    </row>
    <row r="22" customFormat="false" ht="18.75" hidden="false" customHeight="true" outlineLevel="0" collapsed="false">
      <c r="A22" s="12" t="n">
        <v>7</v>
      </c>
      <c r="B22" s="17" t="n">
        <f aca="false">$B$10*$A22</f>
        <v>2016</v>
      </c>
      <c r="C22" s="17" t="n">
        <f aca="false">Undergraduate!$D$22</f>
        <v>5.95</v>
      </c>
      <c r="D22" s="17" t="n">
        <f aca="false">Undergraduate!$E$22</f>
        <v>70</v>
      </c>
      <c r="E22" s="17" t="n">
        <f aca="false">Undergraduate!$G$22</f>
        <v>73.5</v>
      </c>
      <c r="F22" s="17" t="n">
        <f aca="false">Undergraduate!$H$22</f>
        <v>82.25</v>
      </c>
      <c r="G22" s="17" t="n">
        <f aca="false">Undergraduate!$I$10</f>
        <v>5</v>
      </c>
      <c r="H22" s="17" t="n">
        <f aca="false">SUM($B22:$G22)</f>
        <v>2252.7</v>
      </c>
      <c r="I22" s="4"/>
    </row>
    <row r="23" customFormat="false" ht="18.75" hidden="false" customHeight="true" outlineLevel="0" collapsed="false">
      <c r="A23" s="12"/>
      <c r="B23" s="17"/>
      <c r="C23" s="17"/>
      <c r="D23" s="17"/>
      <c r="E23" s="17"/>
      <c r="F23" s="17"/>
      <c r="G23" s="17"/>
      <c r="H23" s="17"/>
      <c r="I23" s="4"/>
    </row>
    <row r="24" customFormat="false" ht="18.75" hidden="false" customHeight="true" outlineLevel="0" collapsed="false">
      <c r="A24" s="12" t="n">
        <v>8</v>
      </c>
      <c r="B24" s="17" t="n">
        <f aca="false">$B$10*$A24</f>
        <v>2304</v>
      </c>
      <c r="C24" s="17" t="n">
        <f aca="false">Undergraduate!$D$24</f>
        <v>6.8</v>
      </c>
      <c r="D24" s="17" t="n">
        <f aca="false">Undergraduate!$E$24</f>
        <v>80</v>
      </c>
      <c r="E24" s="17" t="n">
        <f aca="false">Undergraduate!$G$24</f>
        <v>84</v>
      </c>
      <c r="F24" s="17" t="n">
        <f aca="false">Undergraduate!$H$24</f>
        <v>94</v>
      </c>
      <c r="G24" s="17" t="n">
        <f aca="false">Undergraduate!$I$10</f>
        <v>5</v>
      </c>
      <c r="H24" s="17" t="n">
        <f aca="false">SUM($B24:$G24)</f>
        <v>2573.8</v>
      </c>
      <c r="I24" s="4"/>
    </row>
    <row r="25" customFormat="false" ht="18.75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4"/>
    </row>
    <row r="26" customFormat="false" ht="18.75" hidden="false" customHeight="true" outlineLevel="0" collapsed="false">
      <c r="A26" s="12" t="n">
        <v>9</v>
      </c>
      <c r="B26" s="17" t="n">
        <f aca="false">$B$10*$A26</f>
        <v>2592</v>
      </c>
      <c r="C26" s="17" t="n">
        <f aca="false">Undergraduate!$D$26</f>
        <v>7.65</v>
      </c>
      <c r="D26" s="17" t="n">
        <f aca="false">Undergraduate!$E$26</f>
        <v>90</v>
      </c>
      <c r="E26" s="17" t="n">
        <f aca="false">Undergraduate!$G$26</f>
        <v>94.5</v>
      </c>
      <c r="F26" s="17" t="n">
        <f aca="false">Undergraduate!$H$26</f>
        <v>105.75</v>
      </c>
      <c r="G26" s="17" t="n">
        <f aca="false">Undergraduate!$I$10</f>
        <v>5</v>
      </c>
      <c r="H26" s="17" t="n">
        <f aca="false">SUM($B26:$G26)</f>
        <v>2894.9</v>
      </c>
      <c r="I26" s="4"/>
    </row>
    <row r="27" customFormat="false" ht="18.75" hidden="false" customHeight="true" outlineLevel="0" collapsed="false">
      <c r="A27" s="12"/>
      <c r="B27" s="17"/>
      <c r="C27" s="17"/>
      <c r="D27" s="17"/>
      <c r="E27" s="17"/>
      <c r="F27" s="17"/>
      <c r="G27" s="17"/>
      <c r="H27" s="17"/>
      <c r="I27" s="4"/>
    </row>
    <row r="28" customFormat="false" ht="18.75" hidden="false" customHeight="true" outlineLevel="0" collapsed="false">
      <c r="A28" s="12" t="n">
        <v>10</v>
      </c>
      <c r="B28" s="17" t="n">
        <f aca="false">$B$10*$A28</f>
        <v>2880</v>
      </c>
      <c r="C28" s="17" t="n">
        <f aca="false">Undergraduate!$D$28</f>
        <v>8.5</v>
      </c>
      <c r="D28" s="17" t="n">
        <f aca="false">Undergraduate!$E$28</f>
        <v>100</v>
      </c>
      <c r="E28" s="17" t="n">
        <f aca="false">Undergraduate!$G$28</f>
        <v>105</v>
      </c>
      <c r="F28" s="17" t="n">
        <f aca="false">Undergraduate!$H$28</f>
        <v>117.5</v>
      </c>
      <c r="G28" s="17" t="n">
        <f aca="false">Undergraduate!$I$10</f>
        <v>5</v>
      </c>
      <c r="H28" s="17" t="n">
        <f aca="false">SUM($B28:$G28)</f>
        <v>3216</v>
      </c>
      <c r="I28" s="4"/>
    </row>
    <row r="29" customFormat="false" ht="18.75" hidden="false" customHeight="true" outlineLevel="0" collapsed="false">
      <c r="A29" s="12"/>
      <c r="B29" s="17"/>
      <c r="C29" s="17"/>
      <c r="D29" s="17"/>
      <c r="E29" s="17"/>
      <c r="F29" s="17"/>
      <c r="G29" s="17"/>
      <c r="H29" s="17"/>
      <c r="I29" s="4"/>
    </row>
    <row r="30" customFormat="false" ht="18.75" hidden="false" customHeight="true" outlineLevel="0" collapsed="false">
      <c r="A30" s="12" t="n">
        <v>11</v>
      </c>
      <c r="B30" s="17" t="n">
        <f aca="false">$B$10*$A30</f>
        <v>3168</v>
      </c>
      <c r="C30" s="17" t="n">
        <f aca="false">Undergraduate!$D$30</f>
        <v>9.35</v>
      </c>
      <c r="D30" s="17" t="n">
        <f aca="false">Undergraduate!$E$30</f>
        <v>110</v>
      </c>
      <c r="E30" s="17" t="n">
        <f aca="false">Undergraduate!$G$30</f>
        <v>115.5</v>
      </c>
      <c r="F30" s="17" t="n">
        <f aca="false">Undergraduate!$H$30</f>
        <v>129.25</v>
      </c>
      <c r="G30" s="17" t="n">
        <f aca="false">Undergraduate!$I$10</f>
        <v>5</v>
      </c>
      <c r="H30" s="17" t="n">
        <f aca="false">SUM($B30:$G30)</f>
        <v>3537.1</v>
      </c>
      <c r="I30" s="4"/>
    </row>
    <row r="31" customFormat="false" ht="18.75" hidden="false" customHeight="true" outlineLevel="0" collapsed="false">
      <c r="A31" s="12"/>
      <c r="B31" s="17"/>
      <c r="C31" s="17"/>
      <c r="D31" s="17"/>
      <c r="E31" s="17"/>
      <c r="F31" s="17"/>
      <c r="G31" s="17"/>
      <c r="H31" s="17"/>
      <c r="I31" s="4"/>
    </row>
    <row r="32" customFormat="false" ht="18.75" hidden="false" customHeight="true" outlineLevel="0" collapsed="false">
      <c r="A32" s="12" t="n">
        <v>12</v>
      </c>
      <c r="B32" s="17" t="n">
        <v>3450</v>
      </c>
      <c r="C32" s="17" t="n">
        <f aca="false">Undergraduate!$D$32</f>
        <v>12.5</v>
      </c>
      <c r="D32" s="17" t="n">
        <f aca="false">Undergraduate!$E$32</f>
        <v>120</v>
      </c>
      <c r="E32" s="17" t="n">
        <f aca="false">Undergraduate!$G$32</f>
        <v>125</v>
      </c>
      <c r="F32" s="17" t="n">
        <f aca="false">Undergraduate!$H$32</f>
        <v>142</v>
      </c>
      <c r="G32" s="17" t="n">
        <f aca="false">Undergraduate!$I$10</f>
        <v>5</v>
      </c>
      <c r="H32" s="17" t="n">
        <f aca="false">SUM($B32:$G32)</f>
        <v>3854.5</v>
      </c>
      <c r="I32" s="4"/>
    </row>
    <row r="33" customFormat="false" ht="18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8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8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8.75" hidden="false" customHeight="true" outlineLevel="0" collapsed="false">
      <c r="A36" s="2" t="s">
        <v>16</v>
      </c>
      <c r="B36" s="2"/>
      <c r="C36" s="2"/>
      <c r="D36" s="2"/>
      <c r="E36" s="2"/>
      <c r="F36" s="2"/>
      <c r="G36" s="2"/>
      <c r="H36" s="2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.75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8.75" hidden="false" customHeight="true" outlineLevel="0" collapsed="false">
      <c r="A39" s="21" t="str">
        <f aca="false">Undergraduate!A4</f>
        <v>Spring 2006</v>
      </c>
      <c r="B39" s="21"/>
      <c r="C39" s="21"/>
      <c r="D39" s="21"/>
      <c r="E39" s="21"/>
      <c r="F39" s="21"/>
      <c r="G39" s="21"/>
      <c r="H39" s="21"/>
    </row>
    <row r="40" customFormat="false" ht="18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8.75" hidden="false" customHeight="true" outlineLevel="0" collapsed="false">
      <c r="A42" s="10" t="s">
        <v>2</v>
      </c>
      <c r="B42" s="10"/>
      <c r="C42" s="10" t="s">
        <v>3</v>
      </c>
      <c r="D42" s="10" t="s">
        <v>4</v>
      </c>
      <c r="E42" s="10" t="s">
        <v>6</v>
      </c>
      <c r="F42" s="10" t="s">
        <v>7</v>
      </c>
      <c r="G42" s="11" t="s">
        <v>15</v>
      </c>
      <c r="H42" s="10"/>
    </row>
    <row r="43" customFormat="false" ht="18.75" hidden="false" customHeight="true" outlineLevel="0" collapsed="false">
      <c r="A43" s="15" t="s">
        <v>9</v>
      </c>
      <c r="B43" s="15" t="s">
        <v>10</v>
      </c>
      <c r="C43" s="15" t="s">
        <v>11</v>
      </c>
      <c r="D43" s="15" t="s">
        <v>11</v>
      </c>
      <c r="E43" s="15" t="s">
        <v>11</v>
      </c>
      <c r="F43" s="15" t="s">
        <v>11</v>
      </c>
      <c r="G43" s="15" t="s">
        <v>11</v>
      </c>
      <c r="H43" s="15" t="s">
        <v>12</v>
      </c>
    </row>
    <row r="44" customFormat="false" ht="18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18"/>
    </row>
    <row r="45" customFormat="false" ht="18.75" hidden="false" customHeight="true" outlineLevel="0" collapsed="false">
      <c r="A45" s="12" t="n">
        <v>1</v>
      </c>
      <c r="B45" s="17" t="n">
        <v>455</v>
      </c>
      <c r="C45" s="17" t="n">
        <f aca="false">Undergraduate!$D$10</f>
        <v>0.85</v>
      </c>
      <c r="D45" s="17" t="n">
        <f aca="false">Undergraduate!$E$10</f>
        <v>10</v>
      </c>
      <c r="E45" s="17" t="n">
        <f aca="false">Undergraduate!$G$10</f>
        <v>10.5</v>
      </c>
      <c r="F45" s="17" t="n">
        <f aca="false">Undergraduate!$H$10</f>
        <v>11.75</v>
      </c>
      <c r="G45" s="17" t="n">
        <f aca="false">Undergraduate!$I$10</f>
        <v>5</v>
      </c>
      <c r="H45" s="17" t="n">
        <f aca="false">SUM($B45:$G45)</f>
        <v>493.1</v>
      </c>
      <c r="I45" s="3"/>
    </row>
    <row r="46" customFormat="false" ht="18.75" hidden="false" customHeight="true" outlineLevel="0" collapsed="false">
      <c r="A46" s="12"/>
      <c r="B46" s="17"/>
      <c r="C46" s="17"/>
      <c r="D46" s="17"/>
      <c r="E46" s="17"/>
      <c r="F46" s="17"/>
      <c r="G46" s="17"/>
      <c r="H46" s="17"/>
      <c r="I46" s="8"/>
    </row>
    <row r="47" customFormat="false" ht="18.75" hidden="false" customHeight="true" outlineLevel="0" collapsed="false">
      <c r="A47" s="12" t="n">
        <v>2</v>
      </c>
      <c r="B47" s="17" t="n">
        <f aca="false">$B$45*$A47</f>
        <v>910</v>
      </c>
      <c r="C47" s="17" t="n">
        <f aca="false">Undergraduate!$D$12</f>
        <v>1.7</v>
      </c>
      <c r="D47" s="17" t="n">
        <f aca="false">Undergraduate!$E$12</f>
        <v>20</v>
      </c>
      <c r="E47" s="17" t="n">
        <f aca="false">Undergraduate!$G$12</f>
        <v>21</v>
      </c>
      <c r="F47" s="17" t="n">
        <f aca="false">Undergraduate!$H$12</f>
        <v>23.5</v>
      </c>
      <c r="G47" s="17" t="n">
        <f aca="false">Undergraduate!$I$10</f>
        <v>5</v>
      </c>
      <c r="H47" s="17" t="n">
        <f aca="false">SUM($B47:$G47)</f>
        <v>981.2</v>
      </c>
      <c r="I47" s="7"/>
    </row>
    <row r="48" customFormat="false" ht="18.75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4"/>
    </row>
    <row r="49" customFormat="false" ht="18.75" hidden="false" customHeight="true" outlineLevel="0" collapsed="false">
      <c r="A49" s="12" t="n">
        <v>3</v>
      </c>
      <c r="B49" s="17" t="n">
        <f aca="false">$B$45*$A49</f>
        <v>1365</v>
      </c>
      <c r="C49" s="17" t="n">
        <f aca="false">Undergraduate!$D$14</f>
        <v>2.55</v>
      </c>
      <c r="D49" s="17" t="n">
        <f aca="false">Undergraduate!$E$14</f>
        <v>30</v>
      </c>
      <c r="E49" s="17" t="n">
        <f aca="false">Undergraduate!$G$14</f>
        <v>31.5</v>
      </c>
      <c r="F49" s="17" t="n">
        <f aca="false">Undergraduate!$H$14</f>
        <v>35.25</v>
      </c>
      <c r="G49" s="17" t="n">
        <f aca="false">Undergraduate!$I$10</f>
        <v>5</v>
      </c>
      <c r="H49" s="17" t="n">
        <f aca="false">SUM($B49:$G49)</f>
        <v>1469.3</v>
      </c>
      <c r="I49" s="4"/>
    </row>
    <row r="50" customFormat="false" ht="18.75" hidden="false" customHeight="true" outlineLevel="0" collapsed="false">
      <c r="A50" s="12"/>
      <c r="B50" s="17"/>
      <c r="C50" s="17"/>
      <c r="D50" s="17"/>
      <c r="E50" s="17"/>
      <c r="F50" s="17"/>
      <c r="G50" s="17"/>
      <c r="H50" s="17"/>
      <c r="I50" s="4"/>
    </row>
    <row r="51" customFormat="false" ht="18.75" hidden="false" customHeight="true" outlineLevel="0" collapsed="false">
      <c r="A51" s="12" t="n">
        <v>4</v>
      </c>
      <c r="B51" s="17" t="n">
        <f aca="false">$B$45*$A51</f>
        <v>1820</v>
      </c>
      <c r="C51" s="17" t="n">
        <f aca="false">Undergraduate!$D$16</f>
        <v>3.4</v>
      </c>
      <c r="D51" s="17" t="n">
        <f aca="false">Undergraduate!$E$16</f>
        <v>40</v>
      </c>
      <c r="E51" s="17" t="n">
        <f aca="false">Undergraduate!$G$16</f>
        <v>42</v>
      </c>
      <c r="F51" s="17" t="n">
        <f aca="false">Undergraduate!$H$16</f>
        <v>47</v>
      </c>
      <c r="G51" s="17" t="n">
        <f aca="false">Undergraduate!$I$10</f>
        <v>5</v>
      </c>
      <c r="H51" s="17" t="n">
        <f aca="false">SUM($B51:$G51)</f>
        <v>1957.4</v>
      </c>
      <c r="I51" s="4"/>
    </row>
    <row r="52" customFormat="false" ht="18.75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4"/>
    </row>
    <row r="53" customFormat="false" ht="18.75" hidden="false" customHeight="true" outlineLevel="0" collapsed="false">
      <c r="A53" s="12" t="n">
        <v>5</v>
      </c>
      <c r="B53" s="17" t="n">
        <f aca="false">$B$45*$A53</f>
        <v>2275</v>
      </c>
      <c r="C53" s="17" t="n">
        <f aca="false">Undergraduate!$D$18</f>
        <v>4.25</v>
      </c>
      <c r="D53" s="17" t="n">
        <f aca="false">Undergraduate!$E$18</f>
        <v>50</v>
      </c>
      <c r="E53" s="17" t="n">
        <f aca="false">Undergraduate!$G$18</f>
        <v>52.5</v>
      </c>
      <c r="F53" s="17" t="n">
        <f aca="false">Undergraduate!$H$18</f>
        <v>58.75</v>
      </c>
      <c r="G53" s="17" t="n">
        <f aca="false">Undergraduate!$I$10</f>
        <v>5</v>
      </c>
      <c r="H53" s="17" t="n">
        <f aca="false">SUM($B53:$G53)</f>
        <v>2445.5</v>
      </c>
      <c r="I53" s="4"/>
    </row>
    <row r="54" customFormat="false" ht="18.75" hidden="false" customHeight="true" outlineLevel="0" collapsed="false">
      <c r="A54" s="12"/>
      <c r="B54" s="17"/>
      <c r="C54" s="17"/>
      <c r="D54" s="17"/>
      <c r="E54" s="17"/>
      <c r="F54" s="17"/>
      <c r="G54" s="17"/>
      <c r="H54" s="17"/>
      <c r="I54" s="4"/>
    </row>
    <row r="55" customFormat="false" ht="18.75" hidden="false" customHeight="true" outlineLevel="0" collapsed="false">
      <c r="A55" s="12" t="n">
        <v>6</v>
      </c>
      <c r="B55" s="17" t="n">
        <f aca="false">$B$45*$A55</f>
        <v>2730</v>
      </c>
      <c r="C55" s="17" t="n">
        <f aca="false">Undergraduate!$D$20</f>
        <v>5.1</v>
      </c>
      <c r="D55" s="17" t="n">
        <f aca="false">Undergraduate!$E$20</f>
        <v>60</v>
      </c>
      <c r="E55" s="17" t="n">
        <f aca="false">Undergraduate!$G$20</f>
        <v>63</v>
      </c>
      <c r="F55" s="17" t="n">
        <f aca="false">Undergraduate!$H$20</f>
        <v>70.5</v>
      </c>
      <c r="G55" s="17" t="n">
        <f aca="false">Undergraduate!$I$10</f>
        <v>5</v>
      </c>
      <c r="H55" s="17" t="n">
        <f aca="false">SUM($B55:$G55)</f>
        <v>2933.6</v>
      </c>
      <c r="I55" s="4"/>
    </row>
    <row r="56" customFormat="false" ht="18.75" hidden="false" customHeight="true" outlineLevel="0" collapsed="false">
      <c r="A56" s="12"/>
      <c r="B56" s="17"/>
      <c r="C56" s="17"/>
      <c r="D56" s="17"/>
      <c r="E56" s="17"/>
      <c r="F56" s="17"/>
      <c r="G56" s="17"/>
      <c r="H56" s="17"/>
      <c r="I56" s="4"/>
    </row>
    <row r="57" customFormat="false" ht="18.75" hidden="false" customHeight="true" outlineLevel="0" collapsed="false">
      <c r="A57" s="12" t="n">
        <v>7</v>
      </c>
      <c r="B57" s="17" t="n">
        <f aca="false">$B$45*$A57</f>
        <v>3185</v>
      </c>
      <c r="C57" s="17" t="n">
        <f aca="false">Undergraduate!$D$22</f>
        <v>5.95</v>
      </c>
      <c r="D57" s="17" t="n">
        <f aca="false">Undergraduate!$E$22</f>
        <v>70</v>
      </c>
      <c r="E57" s="17" t="n">
        <f aca="false">Undergraduate!$G$22</f>
        <v>73.5</v>
      </c>
      <c r="F57" s="17" t="n">
        <f aca="false">Undergraduate!$H$22</f>
        <v>82.25</v>
      </c>
      <c r="G57" s="17" t="n">
        <f aca="false">Undergraduate!$I$10</f>
        <v>5</v>
      </c>
      <c r="H57" s="17" t="n">
        <f aca="false">SUM($B57:$G57)</f>
        <v>3421.7</v>
      </c>
      <c r="I57" s="4"/>
    </row>
    <row r="58" customFormat="false" ht="18.75" hidden="false" customHeight="true" outlineLevel="0" collapsed="false">
      <c r="A58" s="12"/>
      <c r="B58" s="17"/>
      <c r="C58" s="17"/>
      <c r="D58" s="17"/>
      <c r="E58" s="17"/>
      <c r="F58" s="17"/>
      <c r="G58" s="17"/>
      <c r="H58" s="17"/>
      <c r="I58" s="4"/>
    </row>
    <row r="59" customFormat="false" ht="18.75" hidden="false" customHeight="true" outlineLevel="0" collapsed="false">
      <c r="A59" s="12" t="n">
        <v>8</v>
      </c>
      <c r="B59" s="17" t="n">
        <f aca="false">$B$45*$A59</f>
        <v>3640</v>
      </c>
      <c r="C59" s="17" t="n">
        <f aca="false">Undergraduate!$D$24</f>
        <v>6.8</v>
      </c>
      <c r="D59" s="17" t="n">
        <f aca="false">Undergraduate!$E$24</f>
        <v>80</v>
      </c>
      <c r="E59" s="17" t="n">
        <f aca="false">Undergraduate!$G$24</f>
        <v>84</v>
      </c>
      <c r="F59" s="17" t="n">
        <f aca="false">Undergraduate!$H$24</f>
        <v>94</v>
      </c>
      <c r="G59" s="17" t="n">
        <f aca="false">Undergraduate!$I$10</f>
        <v>5</v>
      </c>
      <c r="H59" s="17" t="n">
        <f aca="false">SUM($B59:$G59)</f>
        <v>3909.8</v>
      </c>
      <c r="I59" s="4"/>
    </row>
    <row r="60" customFormat="false" ht="18.75" hidden="false" customHeight="true" outlineLevel="0" collapsed="false">
      <c r="A60" s="12"/>
      <c r="B60" s="17"/>
      <c r="C60" s="17"/>
      <c r="D60" s="17"/>
      <c r="E60" s="17"/>
      <c r="F60" s="17"/>
      <c r="G60" s="17"/>
      <c r="H60" s="17"/>
      <c r="I60" s="4"/>
    </row>
    <row r="61" customFormat="false" ht="18.75" hidden="false" customHeight="true" outlineLevel="0" collapsed="false">
      <c r="A61" s="12" t="n">
        <v>9</v>
      </c>
      <c r="B61" s="17" t="n">
        <f aca="false">$B$45*$A61</f>
        <v>4095</v>
      </c>
      <c r="C61" s="17" t="n">
        <f aca="false">Undergraduate!$D$26</f>
        <v>7.65</v>
      </c>
      <c r="D61" s="17" t="n">
        <f aca="false">Undergraduate!$E$26</f>
        <v>90</v>
      </c>
      <c r="E61" s="17" t="n">
        <f aca="false">Undergraduate!$G$26</f>
        <v>94.5</v>
      </c>
      <c r="F61" s="17" t="n">
        <f aca="false">Undergraduate!$H$26</f>
        <v>105.75</v>
      </c>
      <c r="G61" s="17" t="n">
        <f aca="false">Undergraduate!$I$10</f>
        <v>5</v>
      </c>
      <c r="H61" s="17" t="n">
        <f aca="false">SUM($B61:$G61)</f>
        <v>4397.9</v>
      </c>
      <c r="I61" s="4"/>
    </row>
    <row r="62" customFormat="false" ht="18.75" hidden="false" customHeight="true" outlineLevel="0" collapsed="false">
      <c r="A62" s="12"/>
      <c r="B62" s="17"/>
      <c r="C62" s="17"/>
      <c r="D62" s="17"/>
      <c r="E62" s="17"/>
      <c r="F62" s="17"/>
      <c r="G62" s="17"/>
      <c r="H62" s="17"/>
      <c r="I62" s="4"/>
    </row>
    <row r="63" customFormat="false" ht="18.75" hidden="false" customHeight="true" outlineLevel="0" collapsed="false">
      <c r="A63" s="12" t="n">
        <v>10</v>
      </c>
      <c r="B63" s="17" t="n">
        <f aca="false">$B$45*$A63</f>
        <v>4550</v>
      </c>
      <c r="C63" s="17" t="n">
        <f aca="false">Undergraduate!$D$28</f>
        <v>8.5</v>
      </c>
      <c r="D63" s="17" t="n">
        <f aca="false">Undergraduate!$E$28</f>
        <v>100</v>
      </c>
      <c r="E63" s="17" t="n">
        <f aca="false">Undergraduate!$G$28</f>
        <v>105</v>
      </c>
      <c r="F63" s="17" t="n">
        <f aca="false">Undergraduate!$H$28</f>
        <v>117.5</v>
      </c>
      <c r="G63" s="17" t="n">
        <f aca="false">Undergraduate!$I$10</f>
        <v>5</v>
      </c>
      <c r="H63" s="17" t="n">
        <f aca="false">SUM($B63:$G63)</f>
        <v>4886</v>
      </c>
      <c r="I63" s="4"/>
    </row>
    <row r="64" customFormat="false" ht="18.75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4"/>
    </row>
    <row r="65" customFormat="false" ht="18.75" hidden="false" customHeight="true" outlineLevel="0" collapsed="false">
      <c r="A65" s="12" t="n">
        <v>11</v>
      </c>
      <c r="B65" s="17" t="n">
        <f aca="false">$B$45*$A65</f>
        <v>5005</v>
      </c>
      <c r="C65" s="17" t="n">
        <f aca="false">Undergraduate!$D$30</f>
        <v>9.35</v>
      </c>
      <c r="D65" s="17" t="n">
        <f aca="false">Undergraduate!$E$30</f>
        <v>110</v>
      </c>
      <c r="E65" s="17" t="n">
        <f aca="false">Undergraduate!$G$30</f>
        <v>115.5</v>
      </c>
      <c r="F65" s="17" t="n">
        <f aca="false">Undergraduate!$H$30</f>
        <v>129.25</v>
      </c>
      <c r="G65" s="17" t="n">
        <f aca="false">Undergraduate!$I$10</f>
        <v>5</v>
      </c>
      <c r="H65" s="17" t="n">
        <f aca="false">SUM($B65:$G65)</f>
        <v>5374.1</v>
      </c>
      <c r="I65" s="4"/>
    </row>
    <row r="66" customFormat="false" ht="18.75" hidden="false" customHeight="true" outlineLevel="0" collapsed="false">
      <c r="A66" s="12"/>
      <c r="B66" s="17"/>
      <c r="C66" s="17"/>
      <c r="D66" s="17"/>
      <c r="E66" s="17"/>
      <c r="F66" s="17"/>
      <c r="G66" s="17"/>
      <c r="H66" s="17"/>
      <c r="I66" s="4"/>
    </row>
    <row r="67" customFormat="false" ht="18.75" hidden="false" customHeight="true" outlineLevel="0" collapsed="false">
      <c r="A67" s="12" t="n">
        <v>12</v>
      </c>
      <c r="B67" s="17" t="n">
        <v>5460</v>
      </c>
      <c r="C67" s="17" t="n">
        <f aca="false">Undergraduate!$D$32</f>
        <v>12.5</v>
      </c>
      <c r="D67" s="17" t="n">
        <f aca="false">Undergraduate!$E$32</f>
        <v>120</v>
      </c>
      <c r="E67" s="17" t="n">
        <f aca="false">Undergraduate!$G$32</f>
        <v>125</v>
      </c>
      <c r="F67" s="17" t="n">
        <f aca="false">Undergraduate!$H$32</f>
        <v>142</v>
      </c>
      <c r="G67" s="17" t="n">
        <f aca="false">Undergraduate!$I$10</f>
        <v>5</v>
      </c>
      <c r="H67" s="17" t="n">
        <f aca="false">SUM($B67:$G67)</f>
        <v>5864.5</v>
      </c>
      <c r="I67" s="4"/>
    </row>
    <row r="68" customFormat="false" ht="18.75" hidden="false" customHeight="true" outlineLevel="0" collapsed="false">
      <c r="I68" s="4"/>
    </row>
    <row r="69" customFormat="false" ht="18.75" hidden="false" customHeight="true" outlineLevel="0" collapsed="false">
      <c r="I69" s="4"/>
    </row>
    <row r="70" customFormat="false" ht="18.75" hidden="false" customHeight="true" outlineLevel="0" collapsed="false">
      <c r="I70" s="4"/>
    </row>
    <row r="71" customFormat="false" ht="18.75" hidden="false" customHeight="true" outlineLevel="0" collapsed="false">
      <c r="I71" s="4"/>
    </row>
    <row r="72" customFormat="false" ht="18.75" hidden="false" customHeight="true" outlineLevel="0" collapsed="false">
      <c r="I72" s="4"/>
    </row>
    <row r="73" customFormat="false" ht="18.75" hidden="false" customHeight="true" outlineLevel="0" collapsed="false">
      <c r="I73" s="4"/>
    </row>
    <row r="74" customFormat="false" ht="18.75" hidden="false" customHeight="true" outlineLevel="0" collapsed="false">
      <c r="I74" s="4"/>
    </row>
    <row r="75" customFormat="false" ht="18.75" hidden="false" customHeight="true" outlineLevel="0" collapsed="false">
      <c r="I75" s="4"/>
    </row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</sheetData>
  <sheetProtection sheet="true" objects="true" scenarios="true"/>
  <mergeCells count="4">
    <mergeCell ref="A1:H1"/>
    <mergeCell ref="A4:H4"/>
    <mergeCell ref="A36:H36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st Updated on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8:25:28Z</dcterms:created>
  <dc:creator>Valued Gateway Customer</dc:creator>
  <dc:description/>
  <dc:language>en-US</dc:language>
  <cp:lastModifiedBy>burgoy25</cp:lastModifiedBy>
  <cp:lastPrinted>2004-03-30T20:41:40Z</cp:lastPrinted>
  <dcterms:modified xsi:type="dcterms:W3CDTF">2005-12-15T15:50:28Z</dcterms:modified>
  <cp:revision>0</cp:revision>
  <dc:subject/>
  <dc:title/>
</cp:coreProperties>
</file>